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4">
  <si>
    <t xml:space="preserve">Приложение № 3
к постановлению
Администрации
города Батайска
от____________№__________</t>
  </si>
  <si>
    <t xml:space="preserve">Малое и среднее предпринимательство</t>
  </si>
  <si>
    <t xml:space="preserve">Показатели</t>
  </si>
  <si>
    <t xml:space="preserve">Единица измерения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 </t>
  </si>
  <si>
    <t xml:space="preserve">строительство</t>
  </si>
  <si>
    <t xml:space="preserve">сельское, лесное хозяйство, охота, рыболовство и рыбоводство</t>
  </si>
  <si>
    <t xml:space="preserve">транспортировка и хранение</t>
  </si>
  <si>
    <t xml:space="preserve"> деятельность в области информации и связи</t>
  </si>
  <si>
    <t xml:space="preserve">оптовая и розничная торговля; ремонт автотранспортных средств, мотоциклов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 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–</t>
  </si>
  <si>
    <t xml:space="preserve">деятельность в области информации и связи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обеспечение электрической энергией, газом и паром; кондиционирование воздуха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, всего</t>
  </si>
  <si>
    <t xml:space="preserve">сельское, лесное хозяйство, рыболовствои рыбоводство</t>
  </si>
  <si>
    <t xml:space="preserve">операции с недвижимым имуществом, аренда и предоставление услуг</t>
  </si>
  <si>
    <t xml:space="preserve">Объем инвестиций средних предприятий, всего</t>
  </si>
  <si>
    <t xml:space="preserve">транспортировка и храненние</t>
  </si>
  <si>
    <t xml:space="preserve">* с учетом микропредприят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0"/>
    <numFmt numFmtId="168" formatCode="General"/>
    <numFmt numFmtId="169" formatCode="#,##0.0"/>
    <numFmt numFmtId="170" formatCode="0.00"/>
    <numFmt numFmtId="171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3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0" zoomScalePageLayoutView="8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22.7"/>
    <col collapsed="false" customWidth="true" hidden="false" outlineLevel="0" max="4" min="3" style="2" width="10.99"/>
    <col collapsed="false" customWidth="true" hidden="false" outlineLevel="0" max="5" min="5" style="2" width="11.99"/>
    <col collapsed="false" customWidth="true" hidden="false" outlineLevel="0" max="8" min="6" style="2" width="10.99"/>
    <col collapsed="false" customWidth="false" hidden="false" outlineLevel="0" max="257" min="9" style="1" width="9.14"/>
  </cols>
  <sheetData>
    <row r="1" customFormat="false" ht="95.25" hidden="false" customHeight="tru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5"/>
      <c r="H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5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 t="s">
        <v>8</v>
      </c>
      <c r="H5" s="9" t="s">
        <v>9</v>
      </c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 t="s">
        <v>10</v>
      </c>
      <c r="D7" s="8"/>
      <c r="E7" s="8" t="s">
        <v>11</v>
      </c>
      <c r="F7" s="9" t="s">
        <v>12</v>
      </c>
      <c r="G7" s="9"/>
      <c r="H7" s="9"/>
    </row>
    <row r="8" customFormat="false" ht="15.75" hidden="false" customHeight="false" outlineLevel="0" collapsed="false">
      <c r="A8" s="10"/>
      <c r="B8" s="9"/>
      <c r="C8" s="8"/>
      <c r="D8" s="8"/>
      <c r="E8" s="8"/>
      <c r="F8" s="9"/>
      <c r="G8" s="9"/>
      <c r="H8" s="11"/>
    </row>
    <row r="9" customFormat="false" ht="15.75" hidden="false" customHeight="false" outlineLevel="0" collapsed="false">
      <c r="A9" s="12" t="s">
        <v>13</v>
      </c>
      <c r="B9" s="8" t="s">
        <v>14</v>
      </c>
      <c r="C9" s="13" t="n">
        <v>1536</v>
      </c>
      <c r="D9" s="13" t="n">
        <v>1536</v>
      </c>
      <c r="E9" s="13" t="n">
        <v>1486</v>
      </c>
      <c r="F9" s="14" t="n">
        <f aca="false">SUM(F13:F21)</f>
        <v>1495</v>
      </c>
      <c r="G9" s="14" t="n">
        <v>1530</v>
      </c>
      <c r="H9" s="15" t="n">
        <v>1545</v>
      </c>
    </row>
    <row r="10" customFormat="false" ht="15.75" hidden="false" customHeight="false" outlineLevel="0" collapsed="false">
      <c r="A10" s="12" t="s">
        <v>15</v>
      </c>
      <c r="B10" s="8"/>
      <c r="C10" s="13"/>
      <c r="D10" s="13"/>
      <c r="E10" s="13"/>
      <c r="F10" s="14"/>
      <c r="G10" s="14"/>
      <c r="H10" s="15"/>
    </row>
    <row r="11" customFormat="false" ht="15.75" hidden="false" customHeight="false" outlineLevel="0" collapsed="false">
      <c r="A11" s="12"/>
      <c r="B11" s="8"/>
      <c r="C11" s="13"/>
      <c r="D11" s="13"/>
      <c r="E11" s="13"/>
      <c r="F11" s="14"/>
      <c r="G11" s="14"/>
      <c r="H11" s="15"/>
    </row>
    <row r="12" customFormat="false" ht="15.75" hidden="false" customHeight="false" outlineLevel="0" collapsed="false">
      <c r="A12" s="12" t="s">
        <v>16</v>
      </c>
      <c r="B12" s="8" t="s">
        <v>14</v>
      </c>
      <c r="C12" s="13" t="n">
        <v>0</v>
      </c>
      <c r="D12" s="13" t="n">
        <v>0</v>
      </c>
      <c r="E12" s="13" t="n">
        <v>0</v>
      </c>
      <c r="F12" s="14" t="n">
        <v>0</v>
      </c>
      <c r="G12" s="14" t="n">
        <v>0</v>
      </c>
      <c r="H12" s="15" t="n">
        <v>0</v>
      </c>
    </row>
    <row r="13" customFormat="false" ht="15.75" hidden="false" customHeight="false" outlineLevel="0" collapsed="false">
      <c r="A13" s="12" t="s">
        <v>17</v>
      </c>
      <c r="B13" s="8" t="s">
        <v>14</v>
      </c>
      <c r="C13" s="13" t="n">
        <v>122</v>
      </c>
      <c r="D13" s="13" t="n">
        <v>122</v>
      </c>
      <c r="E13" s="13" t="n">
        <v>121</v>
      </c>
      <c r="F13" s="14" t="n">
        <v>121</v>
      </c>
      <c r="G13" s="14" t="n">
        <v>121</v>
      </c>
      <c r="H13" s="15" t="n">
        <v>122</v>
      </c>
    </row>
    <row r="14" customFormat="false" ht="31.5" hidden="false" customHeight="false" outlineLevel="0" collapsed="false">
      <c r="A14" s="16" t="s">
        <v>18</v>
      </c>
      <c r="B14" s="8" t="s">
        <v>14</v>
      </c>
      <c r="C14" s="13" t="n">
        <v>2</v>
      </c>
      <c r="D14" s="13" t="n">
        <v>2</v>
      </c>
      <c r="E14" s="13" t="n">
        <v>2</v>
      </c>
      <c r="F14" s="13" t="n">
        <v>2</v>
      </c>
      <c r="G14" s="13" t="n">
        <v>2</v>
      </c>
      <c r="H14" s="15" t="n">
        <v>2</v>
      </c>
    </row>
    <row r="15" customFormat="false" ht="15.75" hidden="false" customHeight="false" outlineLevel="0" collapsed="false">
      <c r="A15" s="16" t="s">
        <v>19</v>
      </c>
      <c r="B15" s="8" t="s">
        <v>14</v>
      </c>
      <c r="C15" s="13" t="n">
        <v>42</v>
      </c>
      <c r="D15" s="13" t="n">
        <v>42</v>
      </c>
      <c r="E15" s="13" t="n">
        <v>32</v>
      </c>
      <c r="F15" s="14" t="n">
        <v>32</v>
      </c>
      <c r="G15" s="14" t="n">
        <v>35</v>
      </c>
      <c r="H15" s="15" t="n">
        <v>40</v>
      </c>
    </row>
    <row r="16" customFormat="false" ht="31.5" hidden="false" customHeight="false" outlineLevel="0" collapsed="false">
      <c r="A16" s="16" t="s">
        <v>20</v>
      </c>
      <c r="B16" s="8" t="s">
        <v>14</v>
      </c>
      <c r="C16" s="13" t="n">
        <v>13</v>
      </c>
      <c r="D16" s="13" t="n">
        <v>13</v>
      </c>
      <c r="E16" s="13" t="n">
        <v>4</v>
      </c>
      <c r="F16" s="14" t="n">
        <v>4</v>
      </c>
      <c r="G16" s="14" t="n">
        <v>4</v>
      </c>
      <c r="H16" s="15" t="n">
        <v>5</v>
      </c>
    </row>
    <row r="17" customFormat="false" ht="15.75" hidden="false" customHeight="false" outlineLevel="0" collapsed="false">
      <c r="A17" s="16" t="s">
        <v>21</v>
      </c>
      <c r="B17" s="8" t="s">
        <v>14</v>
      </c>
      <c r="C17" s="13" t="n">
        <v>36</v>
      </c>
      <c r="D17" s="13" t="n">
        <v>36</v>
      </c>
      <c r="E17" s="13" t="n">
        <v>30</v>
      </c>
      <c r="F17" s="14" t="n">
        <v>30</v>
      </c>
      <c r="G17" s="14" t="n">
        <v>32</v>
      </c>
      <c r="H17" s="15" t="n">
        <v>35</v>
      </c>
    </row>
    <row r="18" customFormat="false" ht="15.75" hidden="false" customHeight="false" outlineLevel="0" collapsed="false">
      <c r="A18" s="16" t="s">
        <v>22</v>
      </c>
      <c r="B18" s="8" t="s">
        <v>14</v>
      </c>
      <c r="C18" s="13" t="n">
        <v>20</v>
      </c>
      <c r="D18" s="13" t="n">
        <v>20</v>
      </c>
      <c r="E18" s="13" t="n">
        <v>20</v>
      </c>
      <c r="F18" s="14" t="n">
        <v>20</v>
      </c>
      <c r="G18" s="14" t="n">
        <v>20</v>
      </c>
      <c r="H18" s="15" t="n">
        <v>20</v>
      </c>
    </row>
    <row r="19" customFormat="false" ht="31.5" hidden="false" customHeight="false" outlineLevel="0" collapsed="false">
      <c r="A19" s="16" t="s">
        <v>23</v>
      </c>
      <c r="B19" s="8" t="s">
        <v>14</v>
      </c>
      <c r="C19" s="13" t="n">
        <v>809</v>
      </c>
      <c r="D19" s="13" t="n">
        <v>813</v>
      </c>
      <c r="E19" s="13" t="n">
        <v>795</v>
      </c>
      <c r="F19" s="14" t="n">
        <v>801</v>
      </c>
      <c r="G19" s="14" t="n">
        <v>820</v>
      </c>
      <c r="H19" s="15" t="n">
        <v>825</v>
      </c>
    </row>
    <row r="20" customFormat="false" ht="31.5" hidden="false" customHeight="false" outlineLevel="0" collapsed="false">
      <c r="A20" s="16" t="s">
        <v>24</v>
      </c>
      <c r="B20" s="8" t="s">
        <v>14</v>
      </c>
      <c r="C20" s="13" t="n">
        <v>10</v>
      </c>
      <c r="D20" s="13" t="n">
        <v>10</v>
      </c>
      <c r="E20" s="13" t="n">
        <v>4</v>
      </c>
      <c r="F20" s="14" t="n">
        <v>5</v>
      </c>
      <c r="G20" s="14" t="n">
        <v>6</v>
      </c>
      <c r="H20" s="15" t="n">
        <v>6</v>
      </c>
    </row>
    <row r="21" customFormat="false" ht="15.75" hidden="false" customHeight="false" outlineLevel="0" collapsed="false">
      <c r="A21" s="12" t="s">
        <v>25</v>
      </c>
      <c r="B21" s="8" t="s">
        <v>14</v>
      </c>
      <c r="C21" s="13" t="n">
        <v>482</v>
      </c>
      <c r="D21" s="13" t="n">
        <v>482</v>
      </c>
      <c r="E21" s="13" t="n">
        <v>478</v>
      </c>
      <c r="F21" s="14" t="n">
        <v>480</v>
      </c>
      <c r="G21" s="17" t="n">
        <v>490</v>
      </c>
      <c r="H21" s="15" t="n">
        <v>490</v>
      </c>
    </row>
    <row r="22" customFormat="false" ht="15.75" hidden="false" customHeight="false" outlineLevel="0" collapsed="false">
      <c r="A22" s="12" t="s">
        <v>26</v>
      </c>
      <c r="B22" s="8" t="s">
        <v>14</v>
      </c>
      <c r="C22" s="13" t="n">
        <v>14</v>
      </c>
      <c r="D22" s="13" t="n">
        <v>14</v>
      </c>
      <c r="E22" s="13" t="n">
        <f aca="false">SUM(E25:E34)</f>
        <v>13</v>
      </c>
      <c r="F22" s="13" t="n">
        <f aca="false">SUM(F25:F34)</f>
        <v>13</v>
      </c>
      <c r="G22" s="17" t="n">
        <f aca="false">SUM(G25:G34)</f>
        <v>14</v>
      </c>
      <c r="H22" s="15" t="n">
        <f aca="false">SUM(H25:H34)</f>
        <v>14</v>
      </c>
    </row>
    <row r="23" customFormat="false" ht="15.75" hidden="false" customHeight="false" outlineLevel="0" collapsed="false">
      <c r="A23" s="12" t="s">
        <v>15</v>
      </c>
      <c r="B23" s="18"/>
      <c r="C23" s="13"/>
      <c r="D23" s="13"/>
      <c r="E23" s="13"/>
      <c r="F23" s="13"/>
      <c r="G23" s="17"/>
      <c r="H23" s="15"/>
    </row>
    <row r="24" customFormat="false" ht="15.75" hidden="false" customHeight="false" outlineLevel="0" collapsed="false">
      <c r="A24" s="12"/>
      <c r="B24" s="8"/>
      <c r="C24" s="13"/>
      <c r="D24" s="13"/>
      <c r="E24" s="13"/>
      <c r="F24" s="13"/>
      <c r="G24" s="17"/>
      <c r="H24" s="15"/>
    </row>
    <row r="25" customFormat="false" ht="15.75" hidden="false" customHeight="false" outlineLevel="0" collapsed="false">
      <c r="A25" s="12" t="s">
        <v>16</v>
      </c>
      <c r="B25" s="8" t="s">
        <v>14</v>
      </c>
      <c r="C25" s="13" t="n">
        <v>0</v>
      </c>
      <c r="D25" s="13" t="n">
        <v>0</v>
      </c>
      <c r="E25" s="13" t="n">
        <v>0</v>
      </c>
      <c r="F25" s="13" t="n">
        <v>0</v>
      </c>
      <c r="G25" s="17" t="n">
        <v>0</v>
      </c>
      <c r="H25" s="17" t="n">
        <v>0</v>
      </c>
    </row>
    <row r="26" customFormat="false" ht="15.75" hidden="false" customHeight="false" outlineLevel="0" collapsed="false">
      <c r="A26" s="12" t="s">
        <v>17</v>
      </c>
      <c r="B26" s="8" t="s">
        <v>14</v>
      </c>
      <c r="C26" s="13" t="n">
        <v>3</v>
      </c>
      <c r="D26" s="13" t="n">
        <v>3</v>
      </c>
      <c r="E26" s="13" t="n">
        <v>3</v>
      </c>
      <c r="F26" s="13" t="n">
        <v>3</v>
      </c>
      <c r="G26" s="17" t="n">
        <v>3</v>
      </c>
      <c r="H26" s="17" t="n">
        <v>3</v>
      </c>
    </row>
    <row r="27" customFormat="false" ht="31.5" hidden="false" customHeight="false" outlineLevel="0" collapsed="false">
      <c r="A27" s="12" t="s">
        <v>18</v>
      </c>
      <c r="B27" s="8" t="s">
        <v>14</v>
      </c>
      <c r="C27" s="13" t="n">
        <v>0</v>
      </c>
      <c r="D27" s="13" t="n">
        <v>0</v>
      </c>
      <c r="E27" s="13" t="n">
        <v>0</v>
      </c>
      <c r="F27" s="13" t="n">
        <v>0</v>
      </c>
      <c r="G27" s="17" t="n">
        <v>0</v>
      </c>
      <c r="H27" s="17" t="n">
        <v>0</v>
      </c>
      <c r="K27" s="1" t="s">
        <v>27</v>
      </c>
    </row>
    <row r="28" customFormat="false" ht="15.75" hidden="false" customHeight="false" outlineLevel="0" collapsed="false">
      <c r="A28" s="12" t="s">
        <v>19</v>
      </c>
      <c r="B28" s="8" t="s">
        <v>14</v>
      </c>
      <c r="C28" s="13" t="n">
        <v>1</v>
      </c>
      <c r="D28" s="13" t="n">
        <v>1</v>
      </c>
      <c r="E28" s="13" t="n">
        <v>1</v>
      </c>
      <c r="F28" s="13" t="n">
        <v>1</v>
      </c>
      <c r="G28" s="17" t="n">
        <v>2</v>
      </c>
      <c r="H28" s="17" t="n">
        <v>2</v>
      </c>
    </row>
    <row r="29" customFormat="false" ht="31.5" hidden="false" customHeight="false" outlineLevel="0" collapsed="false">
      <c r="A29" s="16" t="s">
        <v>20</v>
      </c>
      <c r="B29" s="8" t="s">
        <v>14</v>
      </c>
      <c r="C29" s="13" t="n">
        <v>0</v>
      </c>
      <c r="D29" s="13" t="n">
        <v>0</v>
      </c>
      <c r="E29" s="13" t="n">
        <v>0</v>
      </c>
      <c r="F29" s="13" t="n">
        <v>0</v>
      </c>
      <c r="G29" s="17" t="n">
        <v>0</v>
      </c>
      <c r="H29" s="17" t="n">
        <v>0</v>
      </c>
    </row>
    <row r="30" customFormat="false" ht="15.75" hidden="false" customHeight="false" outlineLevel="0" collapsed="false">
      <c r="A30" s="16" t="s">
        <v>21</v>
      </c>
      <c r="B30" s="8" t="s">
        <v>14</v>
      </c>
      <c r="C30" s="13" t="n">
        <v>2</v>
      </c>
      <c r="D30" s="13" t="n">
        <v>2</v>
      </c>
      <c r="E30" s="13" t="n">
        <v>2</v>
      </c>
      <c r="F30" s="13" t="n">
        <v>2</v>
      </c>
      <c r="G30" s="17" t="n">
        <v>2</v>
      </c>
      <c r="H30" s="17" t="n">
        <v>2</v>
      </c>
    </row>
    <row r="31" customFormat="false" ht="15.75" hidden="false" customHeight="false" outlineLevel="0" collapsed="false">
      <c r="A31" s="16" t="s">
        <v>22</v>
      </c>
      <c r="B31" s="8"/>
      <c r="C31" s="13" t="n">
        <v>0</v>
      </c>
      <c r="D31" s="13" t="n">
        <v>0</v>
      </c>
      <c r="E31" s="13" t="n">
        <v>0</v>
      </c>
      <c r="F31" s="13" t="n">
        <v>0</v>
      </c>
      <c r="G31" s="17" t="n">
        <v>0</v>
      </c>
      <c r="H31" s="17" t="n">
        <v>0</v>
      </c>
    </row>
    <row r="32" customFormat="false" ht="31.5" hidden="false" customHeight="false" outlineLevel="0" collapsed="false">
      <c r="A32" s="16" t="s">
        <v>23</v>
      </c>
      <c r="B32" s="8" t="s">
        <v>14</v>
      </c>
      <c r="C32" s="13" t="n">
        <v>4</v>
      </c>
      <c r="D32" s="13" t="n">
        <v>3</v>
      </c>
      <c r="E32" s="13" t="n">
        <v>3</v>
      </c>
      <c r="F32" s="13" t="n">
        <v>3</v>
      </c>
      <c r="G32" s="17" t="n">
        <v>3</v>
      </c>
      <c r="H32" s="17" t="n">
        <v>3</v>
      </c>
    </row>
    <row r="33" customFormat="false" ht="31.5" hidden="false" customHeight="false" outlineLevel="0" collapsed="false">
      <c r="A33" s="16" t="s">
        <v>24</v>
      </c>
      <c r="B33" s="8" t="s">
        <v>14</v>
      </c>
      <c r="C33" s="13" t="n">
        <v>1</v>
      </c>
      <c r="D33" s="13" t="n">
        <v>1</v>
      </c>
      <c r="E33" s="13" t="n">
        <v>0</v>
      </c>
      <c r="F33" s="13" t="n">
        <v>0</v>
      </c>
      <c r="G33" s="17" t="n">
        <v>0</v>
      </c>
      <c r="H33" s="17" t="n">
        <v>0</v>
      </c>
    </row>
    <row r="34" customFormat="false" ht="15.75" hidden="false" customHeight="false" outlineLevel="0" collapsed="false">
      <c r="A34" s="12" t="s">
        <v>25</v>
      </c>
      <c r="B34" s="8" t="s">
        <v>14</v>
      </c>
      <c r="C34" s="13" t="n">
        <v>3</v>
      </c>
      <c r="D34" s="13" t="n">
        <v>4</v>
      </c>
      <c r="E34" s="13" t="n">
        <v>4</v>
      </c>
      <c r="F34" s="13" t="n">
        <v>4</v>
      </c>
      <c r="G34" s="17" t="n">
        <v>4</v>
      </c>
      <c r="H34" s="17" t="n">
        <v>4</v>
      </c>
    </row>
    <row r="35" customFormat="false" ht="15.75" hidden="false" customHeight="false" outlineLevel="0" collapsed="false">
      <c r="A35" s="9"/>
      <c r="B35" s="8"/>
      <c r="C35" s="17"/>
      <c r="D35" s="17"/>
      <c r="E35" s="17"/>
      <c r="F35" s="17"/>
      <c r="G35" s="17"/>
      <c r="H35" s="15"/>
    </row>
    <row r="36" customFormat="false" ht="15.75" hidden="false" customHeight="false" outlineLevel="0" collapsed="false">
      <c r="A36" s="19" t="s">
        <v>28</v>
      </c>
      <c r="B36" s="8" t="s">
        <v>14</v>
      </c>
      <c r="C36" s="13" t="n">
        <v>4920</v>
      </c>
      <c r="D36" s="13" t="n">
        <v>5158</v>
      </c>
      <c r="E36" s="13" t="n">
        <f aca="false">SUM(E39:E41)</f>
        <v>4990</v>
      </c>
      <c r="F36" s="14" t="n">
        <f aca="false">SUM(F37:F41)</f>
        <v>5060</v>
      </c>
      <c r="G36" s="17" t="n">
        <f aca="false">SUM(G39:G41)</f>
        <v>5145</v>
      </c>
      <c r="H36" s="15" t="n">
        <f aca="false">SUM(H39:H41)</f>
        <v>5330</v>
      </c>
    </row>
    <row r="37" customFormat="false" ht="15.75" hidden="false" customHeight="false" outlineLevel="0" collapsed="false">
      <c r="A37" s="12" t="s">
        <v>15</v>
      </c>
      <c r="B37" s="9"/>
      <c r="C37" s="17"/>
      <c r="D37" s="17"/>
      <c r="E37" s="17"/>
      <c r="F37" s="17"/>
      <c r="G37" s="17"/>
      <c r="H37" s="15"/>
    </row>
    <row r="38" customFormat="false" ht="15.75" hidden="false" customHeight="false" outlineLevel="0" collapsed="false">
      <c r="A38" s="12"/>
      <c r="B38" s="8"/>
      <c r="C38" s="20"/>
      <c r="D38" s="17"/>
      <c r="E38" s="17"/>
      <c r="F38" s="17"/>
      <c r="G38" s="17"/>
      <c r="H38" s="15"/>
    </row>
    <row r="39" customFormat="false" ht="31.5" hidden="false" customHeight="false" outlineLevel="0" collapsed="false">
      <c r="A39" s="12" t="s">
        <v>20</v>
      </c>
      <c r="B39" s="8" t="s">
        <v>14</v>
      </c>
      <c r="C39" s="20" t="n">
        <v>8</v>
      </c>
      <c r="D39" s="20" t="n">
        <v>8</v>
      </c>
      <c r="E39" s="20" t="n">
        <v>8</v>
      </c>
      <c r="F39" s="20" t="n">
        <v>8</v>
      </c>
      <c r="G39" s="17" t="n">
        <v>8</v>
      </c>
      <c r="H39" s="15" t="n">
        <v>10</v>
      </c>
    </row>
    <row r="40" customFormat="false" ht="31.5" hidden="false" customHeight="false" outlineLevel="0" collapsed="false">
      <c r="A40" s="12" t="s">
        <v>23</v>
      </c>
      <c r="B40" s="8" t="s">
        <v>14</v>
      </c>
      <c r="C40" s="13" t="n">
        <v>3877</v>
      </c>
      <c r="D40" s="13" t="n">
        <v>4098</v>
      </c>
      <c r="E40" s="13" t="n">
        <v>3942</v>
      </c>
      <c r="F40" s="14" t="n">
        <v>3987</v>
      </c>
      <c r="G40" s="17" t="n">
        <v>4047</v>
      </c>
      <c r="H40" s="15" t="n">
        <v>4120</v>
      </c>
    </row>
    <row r="41" customFormat="false" ht="15.75" hidden="false" customHeight="false" outlineLevel="0" collapsed="false">
      <c r="A41" s="12" t="s">
        <v>25</v>
      </c>
      <c r="B41" s="8" t="s">
        <v>14</v>
      </c>
      <c r="C41" s="13" t="n">
        <v>1035</v>
      </c>
      <c r="D41" s="13" t="n">
        <v>1052</v>
      </c>
      <c r="E41" s="13" t="n">
        <v>1040</v>
      </c>
      <c r="F41" s="14" t="n">
        <v>1065</v>
      </c>
      <c r="G41" s="17" t="n">
        <v>1090</v>
      </c>
      <c r="H41" s="15" t="n">
        <v>1200</v>
      </c>
    </row>
    <row r="42" customFormat="false" ht="15.75" hidden="false" customHeight="false" outlineLevel="0" collapsed="false">
      <c r="A42" s="12"/>
      <c r="B42" s="18"/>
      <c r="C42" s="9"/>
      <c r="D42" s="9"/>
      <c r="E42" s="9"/>
      <c r="F42" s="9"/>
      <c r="G42" s="9"/>
      <c r="H42" s="11"/>
    </row>
    <row r="43" customFormat="false" ht="31.5" hidden="false" customHeight="false" outlineLevel="0" collapsed="false">
      <c r="A43" s="12" t="s">
        <v>29</v>
      </c>
      <c r="B43" s="8" t="s">
        <v>30</v>
      </c>
      <c r="C43" s="21" t="n">
        <v>5.596</v>
      </c>
      <c r="D43" s="21" t="n">
        <v>5.6</v>
      </c>
      <c r="E43" s="22" t="n">
        <v>5.31</v>
      </c>
      <c r="F43" s="23" t="n">
        <f aca="false">SUM(F46:F55)</f>
        <v>5.345</v>
      </c>
      <c r="G43" s="9" t="n">
        <f aca="false">SUM(G47:G55)</f>
        <v>5.375</v>
      </c>
      <c r="H43" s="11" t="n">
        <v>5.4</v>
      </c>
    </row>
    <row r="44" customFormat="false" ht="15.75" hidden="false" customHeight="false" outlineLevel="0" collapsed="false">
      <c r="A44" s="12" t="s">
        <v>15</v>
      </c>
      <c r="B44" s="18"/>
      <c r="C44" s="21"/>
      <c r="D44" s="21"/>
      <c r="E44" s="22"/>
      <c r="F44" s="23"/>
      <c r="G44" s="9"/>
      <c r="H44" s="11"/>
    </row>
    <row r="45" customFormat="false" ht="15.75" hidden="false" customHeight="false" outlineLevel="0" collapsed="false">
      <c r="A45" s="12"/>
      <c r="B45" s="18"/>
      <c r="C45" s="21"/>
      <c r="D45" s="21"/>
      <c r="E45" s="22"/>
      <c r="F45" s="23"/>
      <c r="G45" s="9"/>
      <c r="H45" s="24"/>
    </row>
    <row r="46" customFormat="false" ht="15.75" hidden="false" customHeight="false" outlineLevel="0" collapsed="false">
      <c r="A46" s="12" t="s">
        <v>16</v>
      </c>
      <c r="B46" s="8" t="s">
        <v>30</v>
      </c>
      <c r="C46" s="21" t="n">
        <v>0</v>
      </c>
      <c r="D46" s="21" t="n">
        <v>0</v>
      </c>
      <c r="E46" s="21" t="n">
        <v>0</v>
      </c>
      <c r="F46" s="25" t="n">
        <v>0</v>
      </c>
      <c r="G46" s="26" t="n">
        <v>0</v>
      </c>
      <c r="H46" s="27" t="n">
        <v>0</v>
      </c>
    </row>
    <row r="47" customFormat="false" ht="15.75" hidden="false" customHeight="false" outlineLevel="0" collapsed="false">
      <c r="A47" s="12" t="s">
        <v>17</v>
      </c>
      <c r="B47" s="8" t="s">
        <v>30</v>
      </c>
      <c r="C47" s="21" t="n">
        <v>1.05</v>
      </c>
      <c r="D47" s="21" t="n">
        <v>1.05</v>
      </c>
      <c r="E47" s="21" t="n">
        <v>1.017</v>
      </c>
      <c r="F47" s="22" t="n">
        <v>1.024</v>
      </c>
      <c r="G47" s="9" t="n">
        <v>1.025</v>
      </c>
      <c r="H47" s="24"/>
    </row>
    <row r="48" customFormat="false" ht="31.5" hidden="false" customHeight="false" outlineLevel="0" collapsed="false">
      <c r="A48" s="12" t="s">
        <v>18</v>
      </c>
      <c r="B48" s="8" t="s">
        <v>30</v>
      </c>
      <c r="C48" s="21" t="n">
        <v>0.045</v>
      </c>
      <c r="D48" s="21" t="n">
        <v>0.045</v>
      </c>
      <c r="E48" s="21" t="n">
        <v>0.01</v>
      </c>
      <c r="F48" s="22" t="n">
        <v>0.014</v>
      </c>
      <c r="G48" s="9" t="n">
        <v>0.016</v>
      </c>
      <c r="H48" s="28" t="s">
        <v>31</v>
      </c>
    </row>
    <row r="49" customFormat="false" ht="15.75" hidden="false" customHeight="false" outlineLevel="0" collapsed="false">
      <c r="A49" s="12" t="s">
        <v>19</v>
      </c>
      <c r="B49" s="8" t="s">
        <v>30</v>
      </c>
      <c r="C49" s="21" t="n">
        <v>0.33</v>
      </c>
      <c r="D49" s="21" t="n">
        <v>0.33</v>
      </c>
      <c r="E49" s="21" t="n">
        <v>0.301</v>
      </c>
      <c r="F49" s="22" t="n">
        <v>0.308</v>
      </c>
      <c r="G49" s="9" t="n">
        <v>0.312</v>
      </c>
      <c r="H49" s="28" t="s">
        <v>31</v>
      </c>
    </row>
    <row r="50" customFormat="false" ht="31.5" hidden="false" customHeight="false" outlineLevel="0" collapsed="false">
      <c r="A50" s="16" t="s">
        <v>20</v>
      </c>
      <c r="B50" s="8" t="s">
        <v>30</v>
      </c>
      <c r="C50" s="21" t="n">
        <v>0.055</v>
      </c>
      <c r="D50" s="21" t="n">
        <v>0.055</v>
      </c>
      <c r="E50" s="21" t="n">
        <v>0.022</v>
      </c>
      <c r="F50" s="22" t="n">
        <v>0.024</v>
      </c>
      <c r="G50" s="9" t="n">
        <v>0.027</v>
      </c>
      <c r="H50" s="28" t="s">
        <v>31</v>
      </c>
    </row>
    <row r="51" customFormat="false" ht="15.75" hidden="false" customHeight="false" outlineLevel="0" collapsed="false">
      <c r="A51" s="16" t="s">
        <v>21</v>
      </c>
      <c r="B51" s="8" t="s">
        <v>30</v>
      </c>
      <c r="C51" s="9" t="n">
        <v>0.108</v>
      </c>
      <c r="D51" s="9" t="n">
        <v>0.108</v>
      </c>
      <c r="E51" s="9" t="n">
        <v>0.075</v>
      </c>
      <c r="F51" s="9" t="n">
        <v>0.077</v>
      </c>
      <c r="G51" s="9" t="n">
        <v>0.08</v>
      </c>
      <c r="H51" s="28" t="s">
        <v>31</v>
      </c>
    </row>
    <row r="52" customFormat="false" ht="15.75" hidden="false" customHeight="false" outlineLevel="0" collapsed="false">
      <c r="A52" s="16" t="s">
        <v>32</v>
      </c>
      <c r="B52" s="8" t="s">
        <v>30</v>
      </c>
      <c r="C52" s="9" t="n">
        <v>0.083</v>
      </c>
      <c r="D52" s="9" t="n">
        <v>0.083</v>
      </c>
      <c r="E52" s="9" t="n">
        <v>0.051</v>
      </c>
      <c r="F52" s="9" t="n">
        <v>0.054</v>
      </c>
      <c r="G52" s="9" t="n">
        <v>0.057</v>
      </c>
      <c r="H52" s="28" t="s">
        <v>31</v>
      </c>
    </row>
    <row r="53" customFormat="false" ht="31.5" hidden="false" customHeight="false" outlineLevel="0" collapsed="false">
      <c r="A53" s="16" t="s">
        <v>23</v>
      </c>
      <c r="B53" s="8" t="s">
        <v>30</v>
      </c>
      <c r="C53" s="21" t="n">
        <v>1.056</v>
      </c>
      <c r="D53" s="21" t="n">
        <v>1.056</v>
      </c>
      <c r="E53" s="21" t="n">
        <v>1.022</v>
      </c>
      <c r="F53" s="22" t="n">
        <v>1.024</v>
      </c>
      <c r="G53" s="9" t="n">
        <v>1.032</v>
      </c>
      <c r="H53" s="28" t="s">
        <v>31</v>
      </c>
    </row>
    <row r="54" customFormat="false" ht="31.5" hidden="false" customHeight="false" outlineLevel="0" collapsed="false">
      <c r="A54" s="16" t="s">
        <v>24</v>
      </c>
      <c r="B54" s="8" t="s">
        <v>30</v>
      </c>
      <c r="C54" s="21" t="n">
        <v>0.052</v>
      </c>
      <c r="D54" s="21" t="n">
        <v>0.052</v>
      </c>
      <c r="E54" s="21" t="n">
        <v>0.02</v>
      </c>
      <c r="F54" s="22" t="n">
        <v>0.024</v>
      </c>
      <c r="G54" s="9" t="n">
        <v>0.027</v>
      </c>
      <c r="H54" s="28" t="s">
        <v>31</v>
      </c>
    </row>
    <row r="55" customFormat="false" ht="15.75" hidden="false" customHeight="false" outlineLevel="0" collapsed="false">
      <c r="A55" s="12" t="s">
        <v>25</v>
      </c>
      <c r="B55" s="8" t="s">
        <v>30</v>
      </c>
      <c r="C55" s="21" t="n">
        <v>2.821</v>
      </c>
      <c r="D55" s="21" t="n">
        <v>2.821</v>
      </c>
      <c r="E55" s="21" t="n">
        <v>2.792</v>
      </c>
      <c r="F55" s="22" t="n">
        <v>2.796</v>
      </c>
      <c r="G55" s="9" t="n">
        <v>2.799</v>
      </c>
      <c r="H55" s="28" t="s">
        <v>31</v>
      </c>
    </row>
    <row r="56" customFormat="false" ht="31.5" hidden="false" customHeight="false" outlineLevel="0" collapsed="false">
      <c r="A56" s="12" t="s">
        <v>33</v>
      </c>
      <c r="B56" s="8" t="s">
        <v>30</v>
      </c>
      <c r="C56" s="22" t="n">
        <v>0.484</v>
      </c>
      <c r="D56" s="22" t="n">
        <v>0.498</v>
      </c>
      <c r="E56" s="22" t="n">
        <f aca="false">SUM(E60:E69)</f>
        <v>0.485</v>
      </c>
      <c r="F56" s="23" t="n">
        <v>0.505</v>
      </c>
      <c r="G56" s="29" t="n">
        <v>0.515</v>
      </c>
      <c r="H56" s="30" t="n">
        <f aca="false">SUM(H60:H69)</f>
        <v>0.53</v>
      </c>
    </row>
    <row r="57" customFormat="false" ht="15.75" hidden="false" customHeight="false" outlineLevel="0" collapsed="false">
      <c r="A57" s="12"/>
      <c r="B57" s="8"/>
      <c r="C57" s="22"/>
      <c r="D57" s="22"/>
      <c r="E57" s="22"/>
      <c r="F57" s="23"/>
      <c r="G57" s="29"/>
      <c r="H57" s="11"/>
    </row>
    <row r="58" customFormat="false" ht="15.75" hidden="false" customHeight="false" outlineLevel="0" collapsed="false">
      <c r="A58" s="12" t="s">
        <v>15</v>
      </c>
      <c r="B58" s="8" t="s">
        <v>30</v>
      </c>
      <c r="C58" s="22"/>
      <c r="D58" s="22"/>
      <c r="E58" s="22"/>
      <c r="F58" s="23"/>
      <c r="G58" s="29"/>
      <c r="H58" s="11"/>
    </row>
    <row r="59" customFormat="false" ht="15.75" hidden="false" customHeight="false" outlineLevel="0" collapsed="false">
      <c r="A59" s="12"/>
      <c r="B59" s="8"/>
      <c r="C59" s="22"/>
      <c r="D59" s="22"/>
      <c r="E59" s="22"/>
      <c r="F59" s="23"/>
      <c r="G59" s="29"/>
      <c r="H59" s="11"/>
    </row>
    <row r="60" customFormat="false" ht="15.75" hidden="false" customHeight="false" outlineLevel="0" collapsed="false">
      <c r="A60" s="12" t="s">
        <v>16</v>
      </c>
      <c r="B60" s="8" t="s">
        <v>30</v>
      </c>
      <c r="C60" s="22" t="n">
        <v>0</v>
      </c>
      <c r="D60" s="22" t="n">
        <v>0</v>
      </c>
      <c r="E60" s="22" t="n">
        <v>0</v>
      </c>
      <c r="F60" s="23" t="n">
        <v>0</v>
      </c>
      <c r="G60" s="29" t="n">
        <v>0</v>
      </c>
      <c r="H60" s="11" t="n">
        <v>0</v>
      </c>
    </row>
    <row r="61" customFormat="false" ht="15.75" hidden="false" customHeight="false" outlineLevel="0" collapsed="false">
      <c r="A61" s="12" t="s">
        <v>17</v>
      </c>
      <c r="B61" s="8" t="s">
        <v>30</v>
      </c>
      <c r="C61" s="22" t="n">
        <v>0.173</v>
      </c>
      <c r="D61" s="22" t="n">
        <v>0.173</v>
      </c>
      <c r="E61" s="22" t="n">
        <v>0.173</v>
      </c>
      <c r="F61" s="23" t="n">
        <v>0.173</v>
      </c>
      <c r="G61" s="29" t="n">
        <v>0.175</v>
      </c>
      <c r="H61" s="11" t="n">
        <v>0.175</v>
      </c>
    </row>
    <row r="62" customFormat="false" ht="31.5" hidden="false" customHeight="false" outlineLevel="0" collapsed="false">
      <c r="A62" s="12" t="s">
        <v>18</v>
      </c>
      <c r="B62" s="8" t="s">
        <v>30</v>
      </c>
      <c r="C62" s="31" t="n">
        <v>0</v>
      </c>
      <c r="D62" s="31" t="n">
        <v>0</v>
      </c>
      <c r="E62" s="31" t="n">
        <v>0</v>
      </c>
      <c r="F62" s="25" t="n">
        <v>0</v>
      </c>
      <c r="G62" s="26" t="n">
        <v>0</v>
      </c>
      <c r="H62" s="27" t="n">
        <v>0</v>
      </c>
    </row>
    <row r="63" customFormat="false" ht="15.75" hidden="false" customHeight="false" outlineLevel="0" collapsed="false">
      <c r="A63" s="12" t="s">
        <v>19</v>
      </c>
      <c r="B63" s="8" t="s">
        <v>30</v>
      </c>
      <c r="C63" s="22" t="n">
        <v>0.104</v>
      </c>
      <c r="D63" s="22" t="n">
        <v>0.108</v>
      </c>
      <c r="E63" s="22" t="n">
        <v>0.108</v>
      </c>
      <c r="F63" s="23" t="n">
        <v>0.11</v>
      </c>
      <c r="G63" s="29" t="n">
        <v>0.115</v>
      </c>
      <c r="H63" s="11" t="n">
        <v>0.12</v>
      </c>
    </row>
    <row r="64" customFormat="false" ht="31.5" hidden="false" customHeight="false" outlineLevel="0" collapsed="false">
      <c r="A64" s="16" t="s">
        <v>20</v>
      </c>
      <c r="B64" s="8" t="s">
        <v>30</v>
      </c>
      <c r="C64" s="31" t="n">
        <v>0</v>
      </c>
      <c r="D64" s="31" t="n">
        <v>0</v>
      </c>
      <c r="E64" s="31" t="n">
        <v>0</v>
      </c>
      <c r="F64" s="25" t="n">
        <v>0</v>
      </c>
      <c r="G64" s="26" t="n">
        <v>0</v>
      </c>
      <c r="H64" s="27" t="n">
        <v>0</v>
      </c>
    </row>
    <row r="65" customFormat="false" ht="15.75" hidden="false" customHeight="false" outlineLevel="0" collapsed="false">
      <c r="A65" s="16" t="s">
        <v>21</v>
      </c>
      <c r="B65" s="8" t="s">
        <v>30</v>
      </c>
      <c r="C65" s="22" t="n">
        <v>0.03</v>
      </c>
      <c r="D65" s="22" t="n">
        <v>0.03</v>
      </c>
      <c r="E65" s="22" t="n">
        <v>0.03</v>
      </c>
      <c r="F65" s="23" t="n">
        <v>0.032</v>
      </c>
      <c r="G65" s="29" t="n">
        <v>0.035</v>
      </c>
      <c r="H65" s="11" t="n">
        <v>0.04</v>
      </c>
    </row>
    <row r="66" customFormat="false" ht="15.75" hidden="false" customHeight="false" outlineLevel="0" collapsed="false">
      <c r="A66" s="16" t="s">
        <v>22</v>
      </c>
      <c r="B66" s="8" t="s">
        <v>30</v>
      </c>
      <c r="C66" s="31" t="n">
        <v>0</v>
      </c>
      <c r="D66" s="31" t="n">
        <v>0</v>
      </c>
      <c r="E66" s="31" t="n">
        <v>0</v>
      </c>
      <c r="F66" s="25" t="n">
        <v>0</v>
      </c>
      <c r="G66" s="26" t="n">
        <v>0</v>
      </c>
      <c r="H66" s="27" t="n">
        <v>0</v>
      </c>
    </row>
    <row r="67" customFormat="false" ht="31.5" hidden="false" customHeight="false" outlineLevel="0" collapsed="false">
      <c r="A67" s="16" t="s">
        <v>23</v>
      </c>
      <c r="B67" s="8" t="s">
        <v>30</v>
      </c>
      <c r="C67" s="22" t="n">
        <v>0.123</v>
      </c>
      <c r="D67" s="22" t="n">
        <v>0.123</v>
      </c>
      <c r="E67" s="22" t="n">
        <v>0.127</v>
      </c>
      <c r="F67" s="23" t="n">
        <v>0.13</v>
      </c>
      <c r="G67" s="29" t="n">
        <v>0.13</v>
      </c>
      <c r="H67" s="11" t="n">
        <v>0.135</v>
      </c>
    </row>
    <row r="68" customFormat="false" ht="31.5" hidden="false" customHeight="false" outlineLevel="0" collapsed="false">
      <c r="A68" s="16" t="s">
        <v>24</v>
      </c>
      <c r="B68" s="8" t="s">
        <v>30</v>
      </c>
      <c r="C68" s="31" t="n">
        <v>0</v>
      </c>
      <c r="D68" s="31" t="n">
        <v>0</v>
      </c>
      <c r="E68" s="31" t="n">
        <v>0</v>
      </c>
      <c r="F68" s="25" t="n">
        <v>0</v>
      </c>
      <c r="G68" s="26" t="n">
        <v>0</v>
      </c>
      <c r="H68" s="27" t="n">
        <v>0</v>
      </c>
    </row>
    <row r="69" customFormat="false" ht="15.75" hidden="false" customHeight="false" outlineLevel="0" collapsed="false">
      <c r="A69" s="16" t="s">
        <v>25</v>
      </c>
      <c r="B69" s="8" t="s">
        <v>30</v>
      </c>
      <c r="C69" s="22" t="n">
        <v>0.054</v>
      </c>
      <c r="D69" s="22" t="n">
        <v>0.054</v>
      </c>
      <c r="E69" s="22" t="n">
        <v>0.047</v>
      </c>
      <c r="F69" s="23" t="n">
        <v>0.06</v>
      </c>
      <c r="G69" s="29" t="n">
        <v>0.06</v>
      </c>
      <c r="H69" s="11" t="n">
        <v>0.06</v>
      </c>
    </row>
    <row r="70" customFormat="false" ht="15.75" hidden="false" customHeight="false" outlineLevel="0" collapsed="false">
      <c r="A70" s="12"/>
      <c r="B70" s="8"/>
      <c r="C70" s="9"/>
      <c r="D70" s="9"/>
      <c r="E70" s="9"/>
      <c r="F70" s="9"/>
      <c r="G70" s="9"/>
      <c r="H70" s="11"/>
    </row>
    <row r="71" customFormat="false" ht="47.25" hidden="false" customHeight="false" outlineLevel="0" collapsed="false">
      <c r="A71" s="12" t="s">
        <v>34</v>
      </c>
      <c r="B71" s="8" t="s">
        <v>35</v>
      </c>
      <c r="C71" s="17" t="n">
        <v>24008</v>
      </c>
      <c r="D71" s="17" t="n">
        <v>25760</v>
      </c>
      <c r="E71" s="17" t="n">
        <v>25635</v>
      </c>
      <c r="F71" s="17" t="n">
        <v>27506.5</v>
      </c>
      <c r="G71" s="17" t="n">
        <v>29157</v>
      </c>
      <c r="H71" s="15" t="n">
        <v>31110</v>
      </c>
    </row>
    <row r="72" customFormat="false" ht="31.5" hidden="false" customHeight="false" outlineLevel="0" collapsed="false">
      <c r="A72" s="12"/>
      <c r="B72" s="8" t="s">
        <v>36</v>
      </c>
      <c r="C72" s="9" t="n">
        <v>110.3</v>
      </c>
      <c r="D72" s="9" t="n">
        <v>107.3</v>
      </c>
      <c r="E72" s="9" t="n">
        <v>99.5</v>
      </c>
      <c r="F72" s="9" t="n">
        <v>107.3</v>
      </c>
      <c r="G72" s="9" t="n">
        <v>106</v>
      </c>
      <c r="H72" s="11" t="n">
        <v>106.7</v>
      </c>
    </row>
    <row r="73" customFormat="false" ht="47.25" hidden="false" customHeight="false" outlineLevel="0" collapsed="false">
      <c r="A73" s="12" t="s">
        <v>37</v>
      </c>
      <c r="B73" s="8" t="s">
        <v>35</v>
      </c>
      <c r="C73" s="32" t="s">
        <v>31</v>
      </c>
      <c r="D73" s="32" t="s">
        <v>31</v>
      </c>
      <c r="E73" s="32" t="s">
        <v>31</v>
      </c>
      <c r="F73" s="32" t="s">
        <v>31</v>
      </c>
      <c r="G73" s="32" t="s">
        <v>31</v>
      </c>
      <c r="H73" s="32" t="s">
        <v>31</v>
      </c>
    </row>
    <row r="74" customFormat="false" ht="31.5" hidden="false" customHeight="false" outlineLevel="0" collapsed="false">
      <c r="A74" s="12"/>
      <c r="B74" s="8" t="s">
        <v>36</v>
      </c>
      <c r="C74" s="32" t="s">
        <v>31</v>
      </c>
      <c r="D74" s="32" t="s">
        <v>31</v>
      </c>
      <c r="E74" s="32" t="s">
        <v>31</v>
      </c>
      <c r="F74" s="32" t="s">
        <v>31</v>
      </c>
      <c r="G74" s="32" t="s">
        <v>31</v>
      </c>
      <c r="H74" s="32" t="s">
        <v>31</v>
      </c>
    </row>
    <row r="75" customFormat="false" ht="47.25" hidden="false" customHeight="false" outlineLevel="0" collapsed="false">
      <c r="A75" s="12" t="s">
        <v>38</v>
      </c>
      <c r="B75" s="8" t="s">
        <v>35</v>
      </c>
      <c r="C75" s="33" t="n">
        <v>27950.5</v>
      </c>
      <c r="D75" s="33" t="n">
        <v>29990.5</v>
      </c>
      <c r="E75" s="33" t="n">
        <v>29840.5</v>
      </c>
      <c r="F75" s="33" t="n">
        <v>32019</v>
      </c>
      <c r="G75" s="33" t="n">
        <v>33940</v>
      </c>
      <c r="H75" s="34" t="n">
        <v>36214</v>
      </c>
    </row>
    <row r="76" customFormat="false" ht="31.5" hidden="false" customHeight="false" outlineLevel="0" collapsed="false">
      <c r="A76" s="12"/>
      <c r="B76" s="8" t="s">
        <v>36</v>
      </c>
      <c r="C76" s="9" t="n">
        <v>110.3</v>
      </c>
      <c r="D76" s="9" t="n">
        <v>107.3</v>
      </c>
      <c r="E76" s="9" t="n">
        <v>99.5</v>
      </c>
      <c r="F76" s="9" t="n">
        <v>107.3</v>
      </c>
      <c r="G76" s="9" t="n">
        <v>106</v>
      </c>
      <c r="H76" s="11" t="n">
        <v>106.7</v>
      </c>
    </row>
    <row r="77" s="41" customFormat="true" ht="15.75" hidden="false" customHeight="false" outlineLevel="0" collapsed="false">
      <c r="A77" s="35" t="s">
        <v>39</v>
      </c>
      <c r="B77" s="36" t="s">
        <v>40</v>
      </c>
      <c r="C77" s="37" t="n">
        <v>16106.64</v>
      </c>
      <c r="D77" s="37" t="n">
        <f aca="false">H78+D87+D92+D97+D102+D107+D112+D117+D122+D127</f>
        <v>17113.00428534</v>
      </c>
      <c r="E77" s="37" t="n">
        <f aca="false">E87+E92+E97+E102+E107+E112+E117+E122+E127</f>
        <v>16912.4507046534</v>
      </c>
      <c r="F77" s="38" t="n">
        <f aca="false">F87+F92+F97+F102+F107+F112+F117+F122+F127</f>
        <v>17727.5793722074</v>
      </c>
      <c r="G77" s="39" t="n">
        <f aca="false">G87+G92+G97+G102+G107+G112+G117+G122+G127</f>
        <v>18678.8530755123</v>
      </c>
      <c r="H77" s="40" t="n">
        <f aca="false">SUM(H78:H129)</f>
        <v>21654.6678225968</v>
      </c>
    </row>
    <row r="78" s="41" customFormat="true" ht="31.5" hidden="false" customHeight="false" outlineLevel="0" collapsed="false">
      <c r="A78" s="35" t="s">
        <v>41</v>
      </c>
      <c r="B78" s="36" t="s">
        <v>36</v>
      </c>
      <c r="C78" s="42" t="n">
        <v>104.1</v>
      </c>
      <c r="D78" s="42" t="n">
        <v>106.8</v>
      </c>
      <c r="E78" s="42" t="n">
        <v>99.5</v>
      </c>
      <c r="F78" s="43" t="n">
        <v>104.8</v>
      </c>
      <c r="G78" s="42" t="n">
        <v>105.4</v>
      </c>
      <c r="H78" s="44" t="n">
        <v>115.9</v>
      </c>
    </row>
    <row r="79" s="41" customFormat="true" ht="15.75" hidden="false" customHeight="false" outlineLevel="0" collapsed="false">
      <c r="A79" s="35" t="s">
        <v>15</v>
      </c>
      <c r="B79" s="36"/>
      <c r="C79" s="42"/>
      <c r="D79" s="42"/>
      <c r="E79" s="42"/>
      <c r="F79" s="42"/>
      <c r="G79" s="42"/>
      <c r="H79" s="44"/>
    </row>
    <row r="80" s="41" customFormat="true" ht="15.75" hidden="false" customHeight="false" outlineLevel="0" collapsed="false">
      <c r="A80" s="35"/>
      <c r="B80" s="36"/>
      <c r="C80" s="42"/>
      <c r="D80" s="42"/>
      <c r="E80" s="42"/>
      <c r="F80" s="42"/>
      <c r="G80" s="42"/>
      <c r="H80" s="44"/>
    </row>
    <row r="81" s="41" customFormat="true" ht="15.75" hidden="false" customHeight="false" outlineLevel="0" collapsed="false">
      <c r="A81" s="35" t="s">
        <v>16</v>
      </c>
      <c r="B81" s="36"/>
      <c r="C81" s="42"/>
      <c r="D81" s="42"/>
      <c r="E81" s="42"/>
      <c r="F81" s="42"/>
      <c r="G81" s="42"/>
      <c r="H81" s="44"/>
    </row>
    <row r="82" s="41" customFormat="true" ht="15.75" hidden="false" customHeight="false" outlineLevel="0" collapsed="false">
      <c r="A82" s="35" t="s">
        <v>42</v>
      </c>
      <c r="B82" s="36" t="s">
        <v>40</v>
      </c>
      <c r="C82" s="31" t="n">
        <v>0</v>
      </c>
      <c r="D82" s="31" t="n">
        <v>0</v>
      </c>
      <c r="E82" s="31" t="n">
        <v>0</v>
      </c>
      <c r="F82" s="25" t="n">
        <v>0</v>
      </c>
      <c r="G82" s="26" t="n">
        <v>0</v>
      </c>
      <c r="H82" s="27" t="n">
        <v>0</v>
      </c>
    </row>
    <row r="83" s="41" customFormat="true" ht="31.5" hidden="false" customHeight="false" outlineLevel="0" collapsed="false">
      <c r="A83" s="35" t="s">
        <v>43</v>
      </c>
      <c r="B83" s="36" t="s">
        <v>36</v>
      </c>
      <c r="C83" s="32" t="s">
        <v>31</v>
      </c>
      <c r="D83" s="32" t="s">
        <v>31</v>
      </c>
      <c r="E83" s="32" t="s">
        <v>31</v>
      </c>
      <c r="F83" s="32" t="s">
        <v>31</v>
      </c>
      <c r="G83" s="32" t="s">
        <v>31</v>
      </c>
      <c r="H83" s="32" t="s">
        <v>31</v>
      </c>
    </row>
    <row r="84" s="41" customFormat="true" ht="31.5" hidden="false" customHeight="false" outlineLevel="0" collapsed="false">
      <c r="A84" s="35" t="s">
        <v>44</v>
      </c>
      <c r="B84" s="36" t="s">
        <v>36</v>
      </c>
      <c r="C84" s="32" t="s">
        <v>31</v>
      </c>
      <c r="D84" s="32" t="s">
        <v>31</v>
      </c>
      <c r="E84" s="32" t="s">
        <v>31</v>
      </c>
      <c r="F84" s="32" t="s">
        <v>31</v>
      </c>
      <c r="G84" s="32" t="s">
        <v>31</v>
      </c>
      <c r="H84" s="32" t="s">
        <v>31</v>
      </c>
    </row>
    <row r="85" s="41" customFormat="true" ht="15.75" hidden="false" customHeight="false" outlineLevel="0" collapsed="false">
      <c r="A85" s="35"/>
      <c r="B85" s="36"/>
      <c r="C85" s="42"/>
      <c r="D85" s="42"/>
      <c r="E85" s="42"/>
      <c r="F85" s="42"/>
      <c r="G85" s="42"/>
      <c r="H85" s="44"/>
    </row>
    <row r="86" s="41" customFormat="true" ht="15.75" hidden="false" customHeight="false" outlineLevel="0" collapsed="false">
      <c r="A86" s="35" t="s">
        <v>17</v>
      </c>
      <c r="B86" s="36"/>
      <c r="C86" s="42"/>
      <c r="D86" s="42"/>
      <c r="E86" s="42"/>
      <c r="F86" s="42"/>
      <c r="G86" s="42"/>
      <c r="H86" s="44"/>
    </row>
    <row r="87" s="41" customFormat="true" ht="15.75" hidden="false" customHeight="false" outlineLevel="0" collapsed="false">
      <c r="A87" s="35" t="s">
        <v>42</v>
      </c>
      <c r="B87" s="36" t="s">
        <v>40</v>
      </c>
      <c r="C87" s="39" t="n">
        <v>1923.9</v>
      </c>
      <c r="D87" s="39" t="n">
        <f aca="false">C87*D88*D89/10000</f>
        <v>2012.3994</v>
      </c>
      <c r="E87" s="39" t="n">
        <f aca="false">D87*E88*E89/10000</f>
        <v>2051.4882459456</v>
      </c>
      <c r="F87" s="38" t="n">
        <f aca="false">E87*F88*F89/10000</f>
        <v>2131.49628753748</v>
      </c>
      <c r="G87" s="39" t="n">
        <f aca="false">F87*G88*G89/10000</f>
        <v>2229.98207350315</v>
      </c>
      <c r="H87" s="40" t="n">
        <f aca="false">G87*G88*G89/10000</f>
        <v>2333.01839520936</v>
      </c>
    </row>
    <row r="88" s="41" customFormat="true" ht="31.5" hidden="false" customHeight="false" outlineLevel="0" collapsed="false">
      <c r="A88" s="35" t="s">
        <v>43</v>
      </c>
      <c r="B88" s="36" t="s">
        <v>36</v>
      </c>
      <c r="C88" s="42" t="n">
        <v>112.3</v>
      </c>
      <c r="D88" s="42" t="n">
        <v>104.6</v>
      </c>
      <c r="E88" s="42" t="n">
        <v>103.6</v>
      </c>
      <c r="F88" s="43" t="n">
        <v>103.9</v>
      </c>
      <c r="G88" s="42" t="n">
        <v>104.1</v>
      </c>
      <c r="H88" s="44" t="n">
        <v>104.1</v>
      </c>
    </row>
    <row r="89" s="41" customFormat="true" ht="31.5" hidden="false" customHeight="false" outlineLevel="0" collapsed="false">
      <c r="A89" s="35" t="s">
        <v>44</v>
      </c>
      <c r="B89" s="36" t="s">
        <v>36</v>
      </c>
      <c r="C89" s="42" t="n">
        <v>100.1</v>
      </c>
      <c r="D89" s="42" t="n">
        <v>100</v>
      </c>
      <c r="E89" s="42" t="n">
        <v>98.4</v>
      </c>
      <c r="F89" s="43" t="n">
        <v>100</v>
      </c>
      <c r="G89" s="42" t="n">
        <v>100.5</v>
      </c>
      <c r="H89" s="44" t="n">
        <v>100.5</v>
      </c>
    </row>
    <row r="90" s="41" customFormat="true" ht="15.75" hidden="false" customHeight="false" outlineLevel="0" collapsed="false">
      <c r="A90" s="35"/>
      <c r="B90" s="36"/>
      <c r="C90" s="42"/>
      <c r="D90" s="42"/>
      <c r="E90" s="42"/>
      <c r="F90" s="42"/>
      <c r="G90" s="42"/>
      <c r="H90" s="44"/>
    </row>
    <row r="91" s="41" customFormat="true" ht="31.5" hidden="false" customHeight="false" outlineLevel="0" collapsed="false">
      <c r="A91" s="35" t="s">
        <v>45</v>
      </c>
      <c r="B91" s="36"/>
      <c r="C91" s="42"/>
      <c r="D91" s="42"/>
      <c r="E91" s="42"/>
      <c r="F91" s="42"/>
      <c r="G91" s="42"/>
      <c r="H91" s="44"/>
    </row>
    <row r="92" s="41" customFormat="true" ht="15.75" hidden="false" customHeight="false" outlineLevel="0" collapsed="false">
      <c r="A92" s="35" t="s">
        <v>42</v>
      </c>
      <c r="B92" s="36" t="s">
        <v>40</v>
      </c>
      <c r="C92" s="42" t="n">
        <v>254.43</v>
      </c>
      <c r="D92" s="42" t="n">
        <f aca="false">C92*D93*D94/10000</f>
        <v>268.18270479</v>
      </c>
      <c r="E92" s="42" t="n">
        <f aca="false">D92*E93*E94/10000</f>
        <v>278.049146499224</v>
      </c>
      <c r="F92" s="43" t="n">
        <f aca="false">E92*F93*F94/10000</f>
        <v>289.171112359193</v>
      </c>
      <c r="G92" s="42" t="n">
        <f aca="false">F92*G93*G94/10000</f>
        <v>302.241646637829</v>
      </c>
      <c r="H92" s="44" t="n">
        <f aca="false">G92*G93*G94/10000</f>
        <v>315.902969065858</v>
      </c>
    </row>
    <row r="93" s="41" customFormat="true" ht="31.5" hidden="false" customHeight="false" outlineLevel="0" collapsed="false">
      <c r="A93" s="35" t="s">
        <v>43</v>
      </c>
      <c r="B93" s="36" t="s">
        <v>36</v>
      </c>
      <c r="C93" s="42" t="n">
        <v>103.9</v>
      </c>
      <c r="D93" s="42" t="n">
        <v>105.3</v>
      </c>
      <c r="E93" s="42" t="n">
        <v>104.2</v>
      </c>
      <c r="F93" s="43" t="n">
        <v>104</v>
      </c>
      <c r="G93" s="42" t="n">
        <v>104</v>
      </c>
      <c r="H93" s="44" t="n">
        <v>104</v>
      </c>
    </row>
    <row r="94" s="41" customFormat="true" ht="31.5" hidden="false" customHeight="false" outlineLevel="0" collapsed="false">
      <c r="A94" s="35" t="s">
        <v>44</v>
      </c>
      <c r="B94" s="36" t="s">
        <v>36</v>
      </c>
      <c r="C94" s="42" t="n">
        <v>100.1</v>
      </c>
      <c r="D94" s="42" t="n">
        <v>100.1</v>
      </c>
      <c r="E94" s="42" t="n">
        <v>99.5</v>
      </c>
      <c r="F94" s="43" t="n">
        <v>100</v>
      </c>
      <c r="G94" s="42" t="n">
        <v>100.5</v>
      </c>
      <c r="H94" s="44" t="n">
        <v>100.6</v>
      </c>
    </row>
    <row r="95" s="41" customFormat="true" ht="15.75" hidden="false" customHeight="false" outlineLevel="0" collapsed="false">
      <c r="A95" s="35"/>
      <c r="B95" s="36"/>
      <c r="C95" s="42"/>
      <c r="D95" s="42"/>
      <c r="E95" s="42"/>
      <c r="F95" s="42"/>
      <c r="G95" s="42"/>
      <c r="H95" s="44"/>
    </row>
    <row r="96" s="41" customFormat="true" ht="15.75" hidden="false" customHeight="false" outlineLevel="0" collapsed="false">
      <c r="A96" s="45" t="s">
        <v>19</v>
      </c>
      <c r="B96" s="36"/>
      <c r="C96" s="42"/>
      <c r="D96" s="42"/>
      <c r="E96" s="42"/>
      <c r="F96" s="42"/>
      <c r="G96" s="42"/>
      <c r="H96" s="44"/>
    </row>
    <row r="97" s="41" customFormat="true" ht="15.75" hidden="false" customHeight="false" outlineLevel="0" collapsed="false">
      <c r="A97" s="35" t="s">
        <v>42</v>
      </c>
      <c r="B97" s="36" t="s">
        <v>40</v>
      </c>
      <c r="C97" s="42" t="n">
        <v>442.49</v>
      </c>
      <c r="D97" s="42" t="n">
        <f aca="false">C97*D98*D99/10000</f>
        <v>468.17964193</v>
      </c>
      <c r="E97" s="42" t="n">
        <f aca="false">D97*E98*E99/10000</f>
        <v>455.40301950173</v>
      </c>
      <c r="F97" s="43" t="n">
        <f aca="false">E97*F98*F99/10000</f>
        <v>479.994782554824</v>
      </c>
      <c r="G97" s="42" t="n">
        <f aca="false">F97*G98*G99/10000</f>
        <v>506.996889047445</v>
      </c>
      <c r="H97" s="44" t="n">
        <f aca="false">G97*G98*G99/10000</f>
        <v>535.517999040809</v>
      </c>
    </row>
    <row r="98" s="41" customFormat="true" ht="31.5" hidden="false" customHeight="false" outlineLevel="0" collapsed="false">
      <c r="A98" s="35" t="s">
        <v>43</v>
      </c>
      <c r="B98" s="36" t="s">
        <v>36</v>
      </c>
      <c r="C98" s="42" t="n">
        <v>105.2</v>
      </c>
      <c r="D98" s="42" t="n">
        <v>105.7</v>
      </c>
      <c r="E98" s="42" t="n">
        <v>105.5</v>
      </c>
      <c r="F98" s="43" t="n">
        <v>105.4</v>
      </c>
      <c r="G98" s="42" t="n">
        <v>105.1</v>
      </c>
      <c r="H98" s="44" t="n">
        <v>105.1</v>
      </c>
    </row>
    <row r="99" s="41" customFormat="true" ht="31.5" hidden="false" customHeight="false" outlineLevel="0" collapsed="false">
      <c r="A99" s="35" t="s">
        <v>44</v>
      </c>
      <c r="B99" s="36" t="s">
        <v>36</v>
      </c>
      <c r="C99" s="42" t="n">
        <v>100.1</v>
      </c>
      <c r="D99" s="42" t="n">
        <v>100.1</v>
      </c>
      <c r="E99" s="42" t="n">
        <v>92.2</v>
      </c>
      <c r="F99" s="43" t="n">
        <v>100</v>
      </c>
      <c r="G99" s="42" t="n">
        <v>100.5</v>
      </c>
      <c r="H99" s="44" t="n">
        <v>100.6</v>
      </c>
    </row>
    <row r="100" s="41" customFormat="true" ht="15.75" hidden="false" customHeight="false" outlineLevel="0" collapsed="false">
      <c r="A100" s="35"/>
      <c r="B100" s="36"/>
      <c r="C100" s="42"/>
      <c r="D100" s="42"/>
      <c r="E100" s="42"/>
      <c r="F100" s="42"/>
      <c r="G100" s="42"/>
      <c r="H100" s="44"/>
    </row>
    <row r="101" s="41" customFormat="true" ht="31.5" hidden="false" customHeight="false" outlineLevel="0" collapsed="false">
      <c r="A101" s="35" t="s">
        <v>20</v>
      </c>
      <c r="B101" s="36"/>
      <c r="C101" s="42"/>
      <c r="D101" s="42"/>
      <c r="E101" s="42"/>
      <c r="F101" s="42"/>
      <c r="G101" s="42"/>
      <c r="H101" s="44"/>
    </row>
    <row r="102" s="41" customFormat="true" ht="15.75" hidden="false" customHeight="false" outlineLevel="0" collapsed="false">
      <c r="A102" s="35" t="s">
        <v>42</v>
      </c>
      <c r="B102" s="36" t="s">
        <v>40</v>
      </c>
      <c r="C102" s="42" t="n">
        <v>53.35</v>
      </c>
      <c r="D102" s="42" t="n">
        <f aca="false">C102*D103*D104/10000</f>
        <v>55.3276845</v>
      </c>
      <c r="E102" s="42" t="n">
        <f aca="false">D102*E103*E104/10000</f>
        <v>55.38522529188</v>
      </c>
      <c r="F102" s="43" t="n">
        <f aca="false">E102*F103*F104/10000</f>
        <v>57.3255912747557</v>
      </c>
      <c r="G102" s="42" t="n">
        <f aca="false">F102*G103*G104/10000</f>
        <v>59.8014835619124</v>
      </c>
      <c r="H102" s="44" t="n">
        <f aca="false">G102*G103*G104/10000</f>
        <v>62.3843096369514</v>
      </c>
    </row>
    <row r="103" s="41" customFormat="true" ht="31.5" hidden="false" customHeight="false" outlineLevel="0" collapsed="false">
      <c r="A103" s="35" t="s">
        <v>43</v>
      </c>
      <c r="B103" s="36" t="s">
        <v>36</v>
      </c>
      <c r="C103" s="42" t="n">
        <v>100.6</v>
      </c>
      <c r="D103" s="42" t="n">
        <v>103.5</v>
      </c>
      <c r="E103" s="42" t="n">
        <v>103.2</v>
      </c>
      <c r="F103" s="42" t="n">
        <v>103.4</v>
      </c>
      <c r="G103" s="42" t="n">
        <v>103.8</v>
      </c>
      <c r="H103" s="44" t="n">
        <v>103.8</v>
      </c>
    </row>
    <row r="104" s="41" customFormat="true" ht="31.5" hidden="false" customHeight="false" outlineLevel="0" collapsed="false">
      <c r="A104" s="35" t="s">
        <v>44</v>
      </c>
      <c r="B104" s="36" t="s">
        <v>36</v>
      </c>
      <c r="C104" s="42" t="n">
        <v>100.1</v>
      </c>
      <c r="D104" s="42" t="n">
        <v>100.2</v>
      </c>
      <c r="E104" s="42" t="n">
        <v>97</v>
      </c>
      <c r="F104" s="43" t="n">
        <v>100.1</v>
      </c>
      <c r="G104" s="42" t="n">
        <v>100.5</v>
      </c>
      <c r="H104" s="44" t="n">
        <v>100.6</v>
      </c>
    </row>
    <row r="105" s="41" customFormat="true" ht="15.75" hidden="false" customHeight="false" outlineLevel="0" collapsed="false">
      <c r="A105" s="35"/>
      <c r="B105" s="36"/>
      <c r="C105" s="42"/>
      <c r="D105" s="42"/>
      <c r="E105" s="42"/>
      <c r="F105" s="42"/>
      <c r="G105" s="42"/>
      <c r="H105" s="44"/>
    </row>
    <row r="106" s="41" customFormat="true" ht="15.75" hidden="false" customHeight="false" outlineLevel="0" collapsed="false">
      <c r="A106" s="35" t="s">
        <v>21</v>
      </c>
      <c r="B106" s="42"/>
      <c r="C106" s="42"/>
      <c r="D106" s="42"/>
      <c r="E106" s="42"/>
      <c r="F106" s="42"/>
      <c r="G106" s="42"/>
      <c r="H106" s="44"/>
    </row>
    <row r="107" s="41" customFormat="true" ht="15.75" hidden="false" customHeight="false" outlineLevel="0" collapsed="false">
      <c r="A107" s="35" t="s">
        <v>42</v>
      </c>
      <c r="B107" s="36" t="s">
        <v>40</v>
      </c>
      <c r="C107" s="42" t="n">
        <v>104.36</v>
      </c>
      <c r="D107" s="42" t="n">
        <f aca="false">C107*D108*D109/10000</f>
        <v>108.85603752</v>
      </c>
      <c r="E107" s="42" t="n">
        <f aca="false">D107*E108*E109/10000</f>
        <v>112.85562605056</v>
      </c>
      <c r="F107" s="43" t="n">
        <f aca="false">E107*F108*F109/10000</f>
        <v>117.600189425351</v>
      </c>
      <c r="G107" s="42" t="n">
        <f aca="false">F107*G108*G109/10000</f>
        <v>122.915717987377</v>
      </c>
      <c r="H107" s="44" t="n">
        <f aca="false">G107*G108*G109/10000</f>
        <v>128.471508440407</v>
      </c>
    </row>
    <row r="108" s="41" customFormat="true" ht="31.5" hidden="false" customHeight="false" outlineLevel="0" collapsed="false">
      <c r="A108" s="35" t="s">
        <v>43</v>
      </c>
      <c r="B108" s="36" t="s">
        <v>36</v>
      </c>
      <c r="C108" s="42" t="n">
        <v>106.1</v>
      </c>
      <c r="D108" s="42" t="n">
        <v>104.1</v>
      </c>
      <c r="E108" s="42" t="n">
        <v>104.3</v>
      </c>
      <c r="F108" s="43" t="n">
        <v>104.1</v>
      </c>
      <c r="G108" s="42" t="n">
        <v>104</v>
      </c>
      <c r="H108" s="44" t="n">
        <v>104</v>
      </c>
    </row>
    <row r="109" s="41" customFormat="true" ht="31.5" hidden="false" customHeight="false" outlineLevel="0" collapsed="false">
      <c r="A109" s="35" t="s">
        <v>44</v>
      </c>
      <c r="B109" s="36" t="s">
        <v>36</v>
      </c>
      <c r="C109" s="42" t="n">
        <v>100.1</v>
      </c>
      <c r="D109" s="42" t="n">
        <v>100.2</v>
      </c>
      <c r="E109" s="42" t="n">
        <v>99.4</v>
      </c>
      <c r="F109" s="43" t="n">
        <v>100.1</v>
      </c>
      <c r="G109" s="42" t="n">
        <v>100.5</v>
      </c>
      <c r="H109" s="44" t="n">
        <v>100.6</v>
      </c>
    </row>
    <row r="110" s="41" customFormat="true" ht="15.75" hidden="false" customHeight="false" outlineLevel="0" collapsed="false">
      <c r="A110" s="35"/>
      <c r="B110" s="36"/>
      <c r="C110" s="42"/>
      <c r="D110" s="42"/>
      <c r="E110" s="42"/>
      <c r="F110" s="43"/>
      <c r="G110" s="42"/>
      <c r="H110" s="44"/>
    </row>
    <row r="111" s="41" customFormat="true" ht="15.75" hidden="false" customHeight="false" outlineLevel="0" collapsed="false">
      <c r="A111" s="35" t="s">
        <v>32</v>
      </c>
      <c r="B111" s="36"/>
      <c r="C111" s="42"/>
      <c r="D111" s="42"/>
      <c r="E111" s="42"/>
      <c r="F111" s="43"/>
      <c r="G111" s="42"/>
      <c r="H111" s="44"/>
    </row>
    <row r="112" s="41" customFormat="true" ht="15.75" hidden="false" customHeight="false" outlineLevel="0" collapsed="false">
      <c r="A112" s="35" t="s">
        <v>42</v>
      </c>
      <c r="B112" s="36" t="s">
        <v>40</v>
      </c>
      <c r="C112" s="42" t="n">
        <v>125.06</v>
      </c>
      <c r="D112" s="42" t="n">
        <f aca="false">C112*D113*D114/10000</f>
        <v>132.32748672</v>
      </c>
      <c r="E112" s="42" t="n">
        <f aca="false">D112*E113*E114/10000</f>
        <v>137.882594612506</v>
      </c>
      <c r="F112" s="43" t="n">
        <f aca="false">E112*F113*F114/10000</f>
        <v>146.301705839545</v>
      </c>
      <c r="G112" s="42" t="n">
        <f aca="false">F112*G113*G114/10000</f>
        <v>155.855207230867</v>
      </c>
      <c r="H112" s="44" t="n">
        <f aca="false">G112*G113*G114/10000</f>
        <v>166.032552263043</v>
      </c>
    </row>
    <row r="113" s="41" customFormat="true" ht="31.5" hidden="false" customHeight="false" outlineLevel="0" collapsed="false">
      <c r="A113" s="35" t="s">
        <v>43</v>
      </c>
      <c r="B113" s="36" t="s">
        <v>36</v>
      </c>
      <c r="C113" s="42" t="n">
        <v>104.2</v>
      </c>
      <c r="D113" s="42" t="n">
        <v>105.6</v>
      </c>
      <c r="E113" s="42" t="n">
        <v>106</v>
      </c>
      <c r="F113" s="43" t="n">
        <v>106</v>
      </c>
      <c r="G113" s="42" t="n">
        <v>106</v>
      </c>
      <c r="H113" s="44" t="n">
        <v>106</v>
      </c>
    </row>
    <row r="114" s="41" customFormat="true" ht="31.5" hidden="false" customHeight="false" outlineLevel="0" collapsed="false">
      <c r="A114" s="35" t="s">
        <v>44</v>
      </c>
      <c r="B114" s="36" t="s">
        <v>36</v>
      </c>
      <c r="C114" s="42" t="n">
        <v>100.1</v>
      </c>
      <c r="D114" s="42" t="n">
        <v>100.2</v>
      </c>
      <c r="E114" s="42" t="n">
        <v>98.3</v>
      </c>
      <c r="F114" s="43" t="n">
        <v>100.1</v>
      </c>
      <c r="G114" s="42" t="n">
        <v>100.5</v>
      </c>
      <c r="H114" s="44" t="n">
        <v>100.5</v>
      </c>
    </row>
    <row r="115" s="41" customFormat="true" ht="15.75" hidden="false" customHeight="false" outlineLevel="0" collapsed="false">
      <c r="A115" s="35"/>
      <c r="B115" s="36"/>
      <c r="C115" s="42"/>
      <c r="D115" s="42"/>
      <c r="E115" s="42"/>
      <c r="F115" s="43"/>
      <c r="G115" s="42"/>
      <c r="H115" s="44"/>
    </row>
    <row r="116" s="41" customFormat="true" ht="31.5" hidden="false" customHeight="false" outlineLevel="0" collapsed="false">
      <c r="A116" s="35" t="s">
        <v>23</v>
      </c>
      <c r="B116" s="42"/>
      <c r="C116" s="42"/>
      <c r="D116" s="42"/>
      <c r="E116" s="42"/>
      <c r="F116" s="42"/>
      <c r="G116" s="42"/>
      <c r="H116" s="44"/>
    </row>
    <row r="117" s="41" customFormat="true" ht="15.75" hidden="false" customHeight="false" outlineLevel="0" collapsed="false">
      <c r="A117" s="35" t="s">
        <v>42</v>
      </c>
      <c r="B117" s="36" t="s">
        <v>40</v>
      </c>
      <c r="C117" s="39" t="n">
        <v>7487.17</v>
      </c>
      <c r="D117" s="39" t="n">
        <f aca="false">C117*D118*D119/10000</f>
        <v>7909.8956182</v>
      </c>
      <c r="E117" s="39" t="n">
        <f aca="false">D117*E118*E119/10000</f>
        <v>7661.99948952561</v>
      </c>
      <c r="F117" s="38" t="n">
        <f aca="false">E117*F118*F119/10000</f>
        <v>7976.73910455635</v>
      </c>
      <c r="G117" s="39" t="n">
        <f aca="false">F117*G118*G119/10000</f>
        <v>8345.84675314148</v>
      </c>
      <c r="H117" s="40" t="n">
        <f aca="false">G117*G118*G119/10000</f>
        <v>8732.0341199496</v>
      </c>
    </row>
    <row r="118" s="41" customFormat="true" ht="31.5" hidden="false" customHeight="false" outlineLevel="0" collapsed="false">
      <c r="A118" s="35" t="s">
        <v>43</v>
      </c>
      <c r="B118" s="36" t="s">
        <v>36</v>
      </c>
      <c r="C118" s="42" t="n">
        <v>101.4</v>
      </c>
      <c r="D118" s="42" t="n">
        <v>104.6</v>
      </c>
      <c r="E118" s="42" t="n">
        <v>103.6</v>
      </c>
      <c r="F118" s="43" t="n">
        <v>103.9</v>
      </c>
      <c r="G118" s="42" t="n">
        <v>103.9</v>
      </c>
      <c r="H118" s="44" t="n">
        <v>103.9</v>
      </c>
    </row>
    <row r="119" s="41" customFormat="true" ht="31.5" hidden="false" customHeight="false" outlineLevel="0" collapsed="false">
      <c r="A119" s="35" t="s">
        <v>44</v>
      </c>
      <c r="B119" s="36" t="s">
        <v>36</v>
      </c>
      <c r="C119" s="42" t="n">
        <v>103.1</v>
      </c>
      <c r="D119" s="42" t="n">
        <v>101</v>
      </c>
      <c r="E119" s="42" t="n">
        <v>93.5</v>
      </c>
      <c r="F119" s="43" t="n">
        <v>100.2</v>
      </c>
      <c r="G119" s="42" t="n">
        <v>100.7</v>
      </c>
      <c r="H119" s="44" t="n">
        <v>108.7</v>
      </c>
    </row>
    <row r="120" s="41" customFormat="true" ht="15.75" hidden="false" customHeight="false" outlineLevel="0" collapsed="false">
      <c r="A120" s="35"/>
      <c r="B120" s="36"/>
      <c r="C120" s="42"/>
      <c r="D120" s="42"/>
      <c r="E120" s="42"/>
      <c r="F120" s="43"/>
      <c r="G120" s="42"/>
      <c r="H120" s="44"/>
    </row>
    <row r="121" s="41" customFormat="true" ht="31.5" hidden="false" customHeight="false" outlineLevel="0" collapsed="false">
      <c r="A121" s="35" t="s">
        <v>24</v>
      </c>
      <c r="B121" s="36"/>
      <c r="C121" s="42"/>
      <c r="D121" s="42"/>
      <c r="E121" s="42"/>
      <c r="F121" s="43"/>
      <c r="G121" s="42"/>
      <c r="H121" s="44"/>
    </row>
    <row r="122" s="41" customFormat="true" ht="15.75" hidden="false" customHeight="false" outlineLevel="0" collapsed="false">
      <c r="A122" s="35" t="s">
        <v>42</v>
      </c>
      <c r="B122" s="36" t="s">
        <v>40</v>
      </c>
      <c r="C122" s="42" t="n">
        <v>65.85</v>
      </c>
      <c r="D122" s="42" t="n">
        <f aca="false">C122*D123*D124/10000</f>
        <v>69.5376</v>
      </c>
      <c r="E122" s="42" t="n">
        <f aca="false">D122*E123*E124/10000</f>
        <v>69.213554784</v>
      </c>
      <c r="F122" s="43" t="n">
        <f aca="false">E122*F123*F124/10000</f>
        <v>73.36636807104</v>
      </c>
      <c r="G122" s="42" t="n">
        <f aca="false">F122*G123*G124/10000</f>
        <v>78.0794235559236</v>
      </c>
      <c r="H122" s="44" t="n">
        <f aca="false">G122*G123*G124/10000</f>
        <v>83.0952457251562</v>
      </c>
    </row>
    <row r="123" s="41" customFormat="true" ht="31.5" hidden="false" customHeight="false" outlineLevel="0" collapsed="false">
      <c r="A123" s="35" t="s">
        <v>43</v>
      </c>
      <c r="B123" s="36" t="s">
        <v>36</v>
      </c>
      <c r="C123" s="42" t="n">
        <v>104.2</v>
      </c>
      <c r="D123" s="42" t="n">
        <v>105.6</v>
      </c>
      <c r="E123" s="42" t="n">
        <v>106</v>
      </c>
      <c r="F123" s="43" t="n">
        <v>106</v>
      </c>
      <c r="G123" s="42" t="n">
        <v>106</v>
      </c>
      <c r="H123" s="44" t="n">
        <v>106</v>
      </c>
    </row>
    <row r="124" s="41" customFormat="true" ht="31.5" hidden="false" customHeight="false" outlineLevel="0" collapsed="false">
      <c r="A124" s="35" t="s">
        <v>44</v>
      </c>
      <c r="B124" s="36" t="s">
        <v>36</v>
      </c>
      <c r="C124" s="42" t="n">
        <v>93.2</v>
      </c>
      <c r="D124" s="42" t="n">
        <v>100</v>
      </c>
      <c r="E124" s="42" t="n">
        <v>93.9</v>
      </c>
      <c r="F124" s="43" t="n">
        <v>100</v>
      </c>
      <c r="G124" s="42" t="n">
        <v>100.4</v>
      </c>
      <c r="H124" s="44" t="n">
        <v>100.5</v>
      </c>
    </row>
    <row r="125" s="41" customFormat="true" ht="15.75" hidden="false" customHeight="false" outlineLevel="0" collapsed="false">
      <c r="A125" s="35"/>
      <c r="B125" s="36"/>
      <c r="C125" s="42"/>
      <c r="D125" s="42"/>
      <c r="E125" s="42"/>
      <c r="F125" s="42"/>
      <c r="G125" s="42"/>
      <c r="H125" s="44"/>
    </row>
    <row r="126" s="41" customFormat="true" ht="15.75" hidden="false" customHeight="false" outlineLevel="0" collapsed="false">
      <c r="A126" s="45" t="s">
        <v>25</v>
      </c>
      <c r="B126" s="42"/>
      <c r="C126" s="42"/>
      <c r="D126" s="42"/>
      <c r="E126" s="42"/>
      <c r="F126" s="42"/>
      <c r="G126" s="42"/>
      <c r="H126" s="44"/>
    </row>
    <row r="127" s="41" customFormat="true" ht="15.75" hidden="false" customHeight="false" outlineLevel="0" collapsed="false">
      <c r="A127" s="35" t="s">
        <v>42</v>
      </c>
      <c r="B127" s="36" t="s">
        <v>40</v>
      </c>
      <c r="C127" s="39" t="n">
        <v>5650.03</v>
      </c>
      <c r="D127" s="39" t="n">
        <f aca="false">C127*D128*D129/10000</f>
        <v>5972.39811168</v>
      </c>
      <c r="E127" s="39" t="n">
        <f aca="false">D127*E128*E129/10000</f>
        <v>6090.17380244233</v>
      </c>
      <c r="F127" s="38" t="n">
        <f aca="false">E127*F128*F129/10000</f>
        <v>6455.58423058887</v>
      </c>
      <c r="G127" s="39" t="n">
        <f aca="false">F127*G128*G129/10000</f>
        <v>6877.13388084632</v>
      </c>
      <c r="H127" s="40" t="n">
        <f aca="false">G127*G128*G129/10000</f>
        <v>7326.21072326559</v>
      </c>
    </row>
    <row r="128" s="41" customFormat="true" ht="31.5" hidden="false" customHeight="false" outlineLevel="0" collapsed="false">
      <c r="A128" s="35" t="s">
        <v>43</v>
      </c>
      <c r="B128" s="36" t="s">
        <v>36</v>
      </c>
      <c r="C128" s="42" t="n">
        <v>104.2</v>
      </c>
      <c r="D128" s="42" t="n">
        <v>105.6</v>
      </c>
      <c r="E128" s="42" t="n">
        <v>106</v>
      </c>
      <c r="F128" s="43" t="n">
        <v>106</v>
      </c>
      <c r="G128" s="42" t="n">
        <v>106</v>
      </c>
      <c r="H128" s="44" t="n">
        <v>106</v>
      </c>
    </row>
    <row r="129" s="41" customFormat="true" ht="31.5" hidden="false" customHeight="false" outlineLevel="0" collapsed="false">
      <c r="A129" s="35" t="s">
        <v>44</v>
      </c>
      <c r="B129" s="36" t="s">
        <v>36</v>
      </c>
      <c r="C129" s="42" t="n">
        <v>100.1</v>
      </c>
      <c r="D129" s="42" t="n">
        <v>100.1</v>
      </c>
      <c r="E129" s="42" t="n">
        <v>96.2</v>
      </c>
      <c r="F129" s="43" t="n">
        <v>100</v>
      </c>
      <c r="G129" s="42" t="n">
        <v>100.5</v>
      </c>
      <c r="H129" s="44" t="n">
        <v>100.6</v>
      </c>
    </row>
    <row r="130" s="41" customFormat="true" ht="15.75" hidden="false" customHeight="false" outlineLevel="0" collapsed="false">
      <c r="A130" s="35"/>
      <c r="B130" s="36"/>
      <c r="C130" s="42"/>
      <c r="D130" s="42"/>
      <c r="E130" s="42"/>
      <c r="F130" s="42"/>
      <c r="G130" s="42"/>
      <c r="H130" s="44"/>
    </row>
    <row r="131" s="41" customFormat="true" ht="15.75" hidden="false" customHeight="false" outlineLevel="0" collapsed="false">
      <c r="A131" s="35" t="s">
        <v>46</v>
      </c>
      <c r="B131" s="36" t="s">
        <v>40</v>
      </c>
      <c r="C131" s="39" t="n">
        <f aca="false">C135+C140+C145+C150+C155+C160+C170+C180</f>
        <v>4034.57</v>
      </c>
      <c r="D131" s="39" t="n">
        <f aca="false">D135+D140+D145+D150+D155+D160+D170+D180</f>
        <v>4242.42386628</v>
      </c>
      <c r="E131" s="39" t="n">
        <f aca="false">E135+E140+E145+E150+E155+E160+E165+E170+E180</f>
        <v>4232.29018614042</v>
      </c>
      <c r="F131" s="39" t="n">
        <f aca="false">F135+F140+F145+F150+F155+F160+F165+F170+F180</f>
        <v>4434.14098418742</v>
      </c>
      <c r="G131" s="39" t="n">
        <f aca="false">G140+G135+G145+G150+G160+G165+G170+G180</f>
        <v>4668.30108823128</v>
      </c>
      <c r="H131" s="40" t="n">
        <f aca="false">H135+H140+H145+H150+H160+H165+H155+H170+H180</f>
        <v>4915.14285426555</v>
      </c>
    </row>
    <row r="132" s="41" customFormat="true" ht="15.75" hidden="false" customHeight="false" outlineLevel="0" collapsed="false">
      <c r="A132" s="35" t="s">
        <v>15</v>
      </c>
      <c r="B132" s="36"/>
      <c r="C132" s="42"/>
      <c r="D132" s="42"/>
      <c r="E132" s="42"/>
      <c r="F132" s="43"/>
      <c r="G132" s="42"/>
      <c r="H132" s="44"/>
    </row>
    <row r="133" s="41" customFormat="true" ht="15.75" hidden="false" customHeight="false" outlineLevel="0" collapsed="false">
      <c r="A133" s="46"/>
      <c r="B133" s="36"/>
      <c r="C133" s="42"/>
      <c r="D133" s="42"/>
      <c r="E133" s="42"/>
      <c r="F133" s="42"/>
      <c r="G133" s="42"/>
      <c r="H133" s="44"/>
    </row>
    <row r="134" s="41" customFormat="true" ht="15.75" hidden="false" customHeight="false" outlineLevel="0" collapsed="false">
      <c r="A134" s="35" t="s">
        <v>16</v>
      </c>
      <c r="B134" s="36"/>
      <c r="C134" s="42"/>
      <c r="D134" s="42"/>
      <c r="E134" s="42"/>
      <c r="F134" s="42"/>
      <c r="G134" s="42"/>
      <c r="H134" s="44"/>
    </row>
    <row r="135" s="41" customFormat="true" ht="15.75" hidden="false" customHeight="false" outlineLevel="0" collapsed="false">
      <c r="A135" s="35" t="s">
        <v>42</v>
      </c>
      <c r="B135" s="36" t="s">
        <v>40</v>
      </c>
      <c r="C135" s="26" t="n">
        <v>0</v>
      </c>
      <c r="D135" s="26" t="n">
        <v>0</v>
      </c>
      <c r="E135" s="26" t="n">
        <v>0</v>
      </c>
      <c r="F135" s="26" t="n">
        <v>0</v>
      </c>
      <c r="G135" s="26" t="n">
        <v>0</v>
      </c>
      <c r="H135" s="27" t="n">
        <v>0</v>
      </c>
    </row>
    <row r="136" s="41" customFormat="true" ht="31.5" hidden="false" customHeight="false" outlineLevel="0" collapsed="false">
      <c r="A136" s="35" t="s">
        <v>43</v>
      </c>
      <c r="B136" s="36" t="s">
        <v>36</v>
      </c>
      <c r="C136" s="47" t="s">
        <v>31</v>
      </c>
      <c r="D136" s="47" t="s">
        <v>31</v>
      </c>
      <c r="E136" s="47" t="s">
        <v>31</v>
      </c>
      <c r="F136" s="47" t="s">
        <v>31</v>
      </c>
      <c r="G136" s="47" t="s">
        <v>31</v>
      </c>
      <c r="H136" s="47" t="s">
        <v>31</v>
      </c>
    </row>
    <row r="137" s="41" customFormat="true" ht="31.5" hidden="false" customHeight="false" outlineLevel="0" collapsed="false">
      <c r="A137" s="35" t="s">
        <v>44</v>
      </c>
      <c r="B137" s="36" t="s">
        <v>36</v>
      </c>
      <c r="C137" s="47" t="s">
        <v>31</v>
      </c>
      <c r="D137" s="47" t="s">
        <v>31</v>
      </c>
      <c r="E137" s="47" t="s">
        <v>31</v>
      </c>
      <c r="F137" s="47" t="s">
        <v>31</v>
      </c>
      <c r="G137" s="47" t="s">
        <v>31</v>
      </c>
      <c r="H137" s="47" t="s">
        <v>31</v>
      </c>
    </row>
    <row r="138" s="41" customFormat="true" ht="15.75" hidden="false" customHeight="false" outlineLevel="0" collapsed="false">
      <c r="A138" s="35"/>
      <c r="B138" s="36"/>
      <c r="C138" s="47"/>
      <c r="D138" s="47"/>
      <c r="E138" s="47"/>
      <c r="F138" s="47"/>
      <c r="G138" s="47"/>
      <c r="H138" s="47"/>
    </row>
    <row r="139" s="41" customFormat="true" ht="15.75" hidden="false" customHeight="false" outlineLevel="0" collapsed="false">
      <c r="A139" s="35" t="s">
        <v>17</v>
      </c>
      <c r="B139" s="36"/>
      <c r="C139" s="42"/>
      <c r="D139" s="42"/>
      <c r="E139" s="42"/>
      <c r="F139" s="42"/>
      <c r="G139" s="42"/>
      <c r="H139" s="44"/>
    </row>
    <row r="140" s="41" customFormat="true" ht="15.75" hidden="false" customHeight="false" outlineLevel="0" collapsed="false">
      <c r="A140" s="35" t="s">
        <v>42</v>
      </c>
      <c r="B140" s="36" t="s">
        <v>40</v>
      </c>
      <c r="C140" s="39" t="n">
        <v>1235.15</v>
      </c>
      <c r="D140" s="39" t="n">
        <f aca="false">C140*D141*D142/10000</f>
        <v>1298.4267345</v>
      </c>
      <c r="E140" s="39" t="n">
        <f aca="false">D140*E141*E142/10000</f>
        <v>1284.63744257961</v>
      </c>
      <c r="F140" s="38" t="n">
        <f aca="false">E140*F141*F142/10000</f>
        <v>1346.75094756578</v>
      </c>
      <c r="G140" s="39" t="n">
        <f aca="false">F140*G141*G142/10000</f>
        <v>1422.99725246221</v>
      </c>
      <c r="H140" s="40" t="n">
        <f aca="false">G140*G141*G142/10000</f>
        <v>1503.56024191036</v>
      </c>
    </row>
    <row r="141" s="41" customFormat="true" ht="31.5" hidden="false" customHeight="false" outlineLevel="0" collapsed="false">
      <c r="A141" s="35" t="s">
        <v>43</v>
      </c>
      <c r="B141" s="36" t="s">
        <v>36</v>
      </c>
      <c r="C141" s="42" t="n">
        <v>112.3</v>
      </c>
      <c r="D141" s="42" t="n">
        <v>104.6</v>
      </c>
      <c r="E141" s="42" t="n">
        <v>103.6</v>
      </c>
      <c r="F141" s="43" t="n">
        <v>103.9</v>
      </c>
      <c r="G141" s="42" t="n">
        <v>104.1</v>
      </c>
      <c r="H141" s="44" t="n">
        <v>104.1</v>
      </c>
    </row>
    <row r="142" s="41" customFormat="true" ht="31.5" hidden="false" customHeight="false" outlineLevel="0" collapsed="false">
      <c r="A142" s="35" t="s">
        <v>44</v>
      </c>
      <c r="B142" s="36" t="s">
        <v>36</v>
      </c>
      <c r="C142" s="42" t="n">
        <v>100.1</v>
      </c>
      <c r="D142" s="42" t="n">
        <v>100.5</v>
      </c>
      <c r="E142" s="42" t="n">
        <v>95.5</v>
      </c>
      <c r="F142" s="43" t="n">
        <v>100.9</v>
      </c>
      <c r="G142" s="42" t="n">
        <v>101.5</v>
      </c>
      <c r="H142" s="44" t="n">
        <v>102.5</v>
      </c>
    </row>
    <row r="143" s="41" customFormat="true" ht="15.75" hidden="false" customHeight="false" outlineLevel="0" collapsed="false">
      <c r="A143" s="35"/>
      <c r="B143" s="36"/>
      <c r="C143" s="42"/>
      <c r="D143" s="42"/>
      <c r="E143" s="42"/>
      <c r="F143" s="42"/>
      <c r="G143" s="42"/>
      <c r="H143" s="44"/>
    </row>
    <row r="144" s="41" customFormat="true" ht="31.5" hidden="false" customHeight="false" outlineLevel="0" collapsed="false">
      <c r="A144" s="35" t="s">
        <v>47</v>
      </c>
      <c r="B144" s="36"/>
      <c r="C144" s="42"/>
      <c r="D144" s="42"/>
      <c r="E144" s="42"/>
      <c r="F144" s="42"/>
      <c r="G144" s="42"/>
      <c r="H144" s="44"/>
    </row>
    <row r="145" s="41" customFormat="true" ht="15.75" hidden="false" customHeight="false" outlineLevel="0" collapsed="false">
      <c r="A145" s="35" t="s">
        <v>42</v>
      </c>
      <c r="B145" s="36" t="s">
        <v>40</v>
      </c>
      <c r="C145" s="26" t="n">
        <v>0</v>
      </c>
      <c r="D145" s="26" t="n">
        <v>0</v>
      </c>
      <c r="E145" s="26" t="n">
        <v>0</v>
      </c>
      <c r="F145" s="26" t="n">
        <v>0</v>
      </c>
      <c r="G145" s="26" t="n">
        <v>0</v>
      </c>
      <c r="H145" s="27" t="n">
        <v>0</v>
      </c>
    </row>
    <row r="146" s="41" customFormat="true" ht="31.5" hidden="false" customHeight="false" outlineLevel="0" collapsed="false">
      <c r="A146" s="35" t="s">
        <v>43</v>
      </c>
      <c r="B146" s="36" t="s">
        <v>36</v>
      </c>
      <c r="C146" s="47" t="s">
        <v>31</v>
      </c>
      <c r="D146" s="47" t="s">
        <v>31</v>
      </c>
      <c r="E146" s="47" t="s">
        <v>31</v>
      </c>
      <c r="F146" s="47" t="s">
        <v>31</v>
      </c>
      <c r="G146" s="47" t="s">
        <v>31</v>
      </c>
      <c r="H146" s="47" t="s">
        <v>31</v>
      </c>
    </row>
    <row r="147" s="41" customFormat="true" ht="31.5" hidden="false" customHeight="false" outlineLevel="0" collapsed="false">
      <c r="A147" s="35" t="s">
        <v>44</v>
      </c>
      <c r="B147" s="36" t="s">
        <v>36</v>
      </c>
      <c r="C147" s="47" t="s">
        <v>31</v>
      </c>
      <c r="D147" s="47" t="s">
        <v>31</v>
      </c>
      <c r="E147" s="47" t="s">
        <v>31</v>
      </c>
      <c r="F147" s="47" t="s">
        <v>31</v>
      </c>
      <c r="G147" s="47" t="s">
        <v>31</v>
      </c>
      <c r="H147" s="47" t="s">
        <v>31</v>
      </c>
    </row>
    <row r="148" s="41" customFormat="true" ht="15.75" hidden="false" customHeight="false" outlineLevel="0" collapsed="false">
      <c r="A148" s="35"/>
      <c r="B148" s="36"/>
      <c r="C148" s="42"/>
      <c r="D148" s="42"/>
      <c r="E148" s="42"/>
      <c r="F148" s="42"/>
      <c r="G148" s="42"/>
      <c r="H148" s="44"/>
    </row>
    <row r="149" s="41" customFormat="true" ht="15.75" hidden="false" customHeight="false" outlineLevel="0" collapsed="false">
      <c r="A149" s="45" t="s">
        <v>19</v>
      </c>
      <c r="B149" s="36"/>
      <c r="C149" s="42"/>
      <c r="D149" s="42"/>
      <c r="E149" s="42"/>
      <c r="F149" s="42"/>
      <c r="G149" s="42"/>
      <c r="H149" s="44"/>
    </row>
    <row r="150" s="41" customFormat="true" ht="15.75" hidden="false" customHeight="false" outlineLevel="0" collapsed="false">
      <c r="A150" s="35" t="s">
        <v>42</v>
      </c>
      <c r="B150" s="36" t="s">
        <v>40</v>
      </c>
      <c r="C150" s="39" t="n">
        <v>898.22</v>
      </c>
      <c r="D150" s="39" t="n">
        <f aca="false">C150*D151*D152/10000</f>
        <v>951.31737708</v>
      </c>
      <c r="E150" s="39" t="n">
        <f aca="false">D150*E151*E152/10000</f>
        <v>897.254010540544</v>
      </c>
      <c r="F150" s="38" t="n">
        <f aca="false">E150*F151*F152/10000</f>
        <v>948.542844291062</v>
      </c>
      <c r="G150" s="39" t="n">
        <f aca="false">F150*G151*G152/10000</f>
        <v>1009.87847023146</v>
      </c>
      <c r="H150" s="40" t="n">
        <f aca="false">G150*G151*G152/10000</f>
        <v>1075.18024175203</v>
      </c>
    </row>
    <row r="151" s="41" customFormat="true" ht="31.5" hidden="false" customHeight="false" outlineLevel="0" collapsed="false">
      <c r="A151" s="35" t="s">
        <v>43</v>
      </c>
      <c r="B151" s="36" t="s">
        <v>36</v>
      </c>
      <c r="C151" s="42" t="n">
        <v>105.2</v>
      </c>
      <c r="D151" s="42" t="n">
        <v>105.7</v>
      </c>
      <c r="E151" s="42" t="n">
        <v>105.5</v>
      </c>
      <c r="F151" s="43" t="n">
        <v>105.4</v>
      </c>
      <c r="G151" s="42" t="n">
        <v>105.1</v>
      </c>
      <c r="H151" s="44" t="n">
        <v>105.1</v>
      </c>
    </row>
    <row r="152" s="41" customFormat="true" ht="31.5" hidden="false" customHeight="false" outlineLevel="0" collapsed="false">
      <c r="A152" s="35" t="s">
        <v>44</v>
      </c>
      <c r="B152" s="36" t="s">
        <v>36</v>
      </c>
      <c r="C152" s="42" t="n">
        <v>100.1</v>
      </c>
      <c r="D152" s="42" t="n">
        <v>100.2</v>
      </c>
      <c r="E152" s="42" t="n">
        <v>89.4</v>
      </c>
      <c r="F152" s="43" t="n">
        <v>100.3</v>
      </c>
      <c r="G152" s="42" t="n">
        <v>101.3</v>
      </c>
      <c r="H152" s="44" t="n">
        <v>102</v>
      </c>
    </row>
    <row r="153" s="41" customFormat="true" ht="15.75" hidden="false" customHeight="false" outlineLevel="0" collapsed="false">
      <c r="A153" s="35"/>
      <c r="B153" s="36"/>
      <c r="C153" s="42"/>
      <c r="D153" s="42"/>
      <c r="E153" s="42"/>
      <c r="F153" s="42"/>
      <c r="G153" s="42"/>
      <c r="H153" s="44"/>
    </row>
    <row r="154" s="41" customFormat="true" ht="31.5" hidden="false" customHeight="false" outlineLevel="0" collapsed="false">
      <c r="A154" s="35" t="s">
        <v>20</v>
      </c>
      <c r="B154" s="36"/>
      <c r="C154" s="42"/>
      <c r="D154" s="42"/>
      <c r="E154" s="42"/>
      <c r="F154" s="42"/>
      <c r="G154" s="42"/>
      <c r="H154" s="44"/>
    </row>
    <row r="155" s="41" customFormat="true" ht="15.75" hidden="false" customHeight="false" outlineLevel="0" collapsed="false">
      <c r="A155" s="35" t="s">
        <v>42</v>
      </c>
      <c r="B155" s="36" t="s">
        <v>40</v>
      </c>
      <c r="C155" s="26" t="n">
        <v>0</v>
      </c>
      <c r="D155" s="26" t="n">
        <v>0</v>
      </c>
      <c r="E155" s="26" t="n">
        <v>0</v>
      </c>
      <c r="F155" s="26" t="n">
        <v>0</v>
      </c>
      <c r="G155" s="26" t="n">
        <v>0</v>
      </c>
      <c r="H155" s="27" t="n">
        <v>0</v>
      </c>
    </row>
    <row r="156" s="41" customFormat="true" ht="31.5" hidden="false" customHeight="false" outlineLevel="0" collapsed="false">
      <c r="A156" s="35" t="s">
        <v>43</v>
      </c>
      <c r="B156" s="36" t="s">
        <v>36</v>
      </c>
      <c r="C156" s="47" t="s">
        <v>31</v>
      </c>
      <c r="D156" s="47" t="s">
        <v>31</v>
      </c>
      <c r="E156" s="47" t="s">
        <v>31</v>
      </c>
      <c r="F156" s="47" t="s">
        <v>31</v>
      </c>
      <c r="G156" s="47" t="s">
        <v>31</v>
      </c>
      <c r="H156" s="47" t="s">
        <v>31</v>
      </c>
    </row>
    <row r="157" s="41" customFormat="true" ht="31.5" hidden="false" customHeight="false" outlineLevel="0" collapsed="false">
      <c r="A157" s="35" t="s">
        <v>44</v>
      </c>
      <c r="B157" s="36" t="s">
        <v>36</v>
      </c>
      <c r="C157" s="47" t="s">
        <v>31</v>
      </c>
      <c r="D157" s="47" t="s">
        <v>31</v>
      </c>
      <c r="E157" s="47" t="s">
        <v>31</v>
      </c>
      <c r="F157" s="47" t="s">
        <v>31</v>
      </c>
      <c r="G157" s="47" t="s">
        <v>31</v>
      </c>
      <c r="H157" s="47" t="s">
        <v>31</v>
      </c>
    </row>
    <row r="158" s="41" customFormat="true" ht="15.75" hidden="false" customHeight="false" outlineLevel="0" collapsed="false">
      <c r="A158" s="42"/>
      <c r="B158" s="36"/>
      <c r="C158" s="42"/>
      <c r="D158" s="42"/>
      <c r="E158" s="42"/>
      <c r="F158" s="42"/>
      <c r="G158" s="42"/>
      <c r="H158" s="44"/>
    </row>
    <row r="159" s="41" customFormat="true" ht="15.75" hidden="false" customHeight="false" outlineLevel="0" collapsed="false">
      <c r="A159" s="35" t="s">
        <v>21</v>
      </c>
      <c r="B159" s="42"/>
      <c r="C159" s="42"/>
      <c r="D159" s="42"/>
      <c r="E159" s="42"/>
      <c r="F159" s="42"/>
      <c r="G159" s="42"/>
      <c r="H159" s="44"/>
    </row>
    <row r="160" s="41" customFormat="true" ht="15.75" hidden="false" customHeight="false" outlineLevel="0" collapsed="false">
      <c r="A160" s="35" t="s">
        <v>42</v>
      </c>
      <c r="B160" s="36" t="s">
        <v>40</v>
      </c>
      <c r="C160" s="42" t="n">
        <v>148.79</v>
      </c>
      <c r="D160" s="42" t="n">
        <f aca="false">C160*D161*D162/10000</f>
        <v>155.20017078</v>
      </c>
      <c r="E160" s="42" t="n">
        <f aca="false">D160*E161*E162/10000</f>
        <v>162.359399457911</v>
      </c>
      <c r="F160" s="43" t="n">
        <f aca="false">E160*F161*F162/10000</f>
        <v>169.523183240192</v>
      </c>
      <c r="G160" s="42" t="n">
        <f aca="false">F160*G161*G162/10000</f>
        <v>177.185631122649</v>
      </c>
      <c r="H160" s="44" t="n">
        <f aca="false">G160*G161*G162/10000</f>
        <v>185.194421649392</v>
      </c>
    </row>
    <row r="161" s="41" customFormat="true" ht="31.5" hidden="false" customHeight="false" outlineLevel="0" collapsed="false">
      <c r="A161" s="35" t="s">
        <v>43</v>
      </c>
      <c r="B161" s="36" t="s">
        <v>36</v>
      </c>
      <c r="C161" s="42" t="n">
        <v>106.1</v>
      </c>
      <c r="D161" s="42" t="n">
        <v>104.1</v>
      </c>
      <c r="E161" s="42" t="n">
        <v>104.3</v>
      </c>
      <c r="F161" s="43" t="n">
        <v>104.1</v>
      </c>
      <c r="G161" s="42" t="n">
        <v>104</v>
      </c>
      <c r="H161" s="44" t="n">
        <v>104</v>
      </c>
    </row>
    <row r="162" s="41" customFormat="true" ht="31.5" hidden="false" customHeight="false" outlineLevel="0" collapsed="false">
      <c r="A162" s="35" t="s">
        <v>44</v>
      </c>
      <c r="B162" s="36" t="s">
        <v>36</v>
      </c>
      <c r="C162" s="42" t="n">
        <v>100.1</v>
      </c>
      <c r="D162" s="42" t="n">
        <v>100.2</v>
      </c>
      <c r="E162" s="42" t="n">
        <v>100.3</v>
      </c>
      <c r="F162" s="43" t="n">
        <v>100.3</v>
      </c>
      <c r="G162" s="42" t="n">
        <v>100.5</v>
      </c>
      <c r="H162" s="44" t="n">
        <v>100.6</v>
      </c>
    </row>
    <row r="163" s="41" customFormat="true" ht="15.75" hidden="false" customHeight="false" outlineLevel="0" collapsed="false">
      <c r="A163" s="35"/>
      <c r="B163" s="36"/>
      <c r="C163" s="42"/>
      <c r="D163" s="42"/>
      <c r="E163" s="42"/>
      <c r="F163" s="43"/>
      <c r="G163" s="42"/>
      <c r="H163" s="44"/>
    </row>
    <row r="164" s="41" customFormat="true" ht="15.75" hidden="false" customHeight="false" outlineLevel="0" collapsed="false">
      <c r="A164" s="35" t="s">
        <v>32</v>
      </c>
      <c r="B164" s="36"/>
      <c r="C164" s="42"/>
      <c r="D164" s="42"/>
      <c r="E164" s="42"/>
      <c r="F164" s="42"/>
      <c r="G164" s="42"/>
      <c r="H164" s="44"/>
    </row>
    <row r="165" s="41" customFormat="true" ht="15.75" hidden="false" customHeight="false" outlineLevel="0" collapsed="false">
      <c r="A165" s="35" t="s">
        <v>42</v>
      </c>
      <c r="B165" s="36" t="s">
        <v>40</v>
      </c>
      <c r="C165" s="26" t="n">
        <v>0</v>
      </c>
      <c r="D165" s="26" t="n">
        <v>0</v>
      </c>
      <c r="E165" s="26" t="n">
        <v>0</v>
      </c>
      <c r="F165" s="26" t="n">
        <v>0</v>
      </c>
      <c r="G165" s="26" t="n">
        <v>0</v>
      </c>
      <c r="H165" s="27" t="n">
        <v>0</v>
      </c>
    </row>
    <row r="166" s="41" customFormat="true" ht="31.5" hidden="false" customHeight="false" outlineLevel="0" collapsed="false">
      <c r="A166" s="35" t="s">
        <v>43</v>
      </c>
      <c r="B166" s="36" t="s">
        <v>36</v>
      </c>
      <c r="C166" s="47" t="s">
        <v>31</v>
      </c>
      <c r="D166" s="47" t="s">
        <v>31</v>
      </c>
      <c r="E166" s="47" t="s">
        <v>31</v>
      </c>
      <c r="F166" s="47" t="s">
        <v>31</v>
      </c>
      <c r="G166" s="47" t="s">
        <v>31</v>
      </c>
      <c r="H166" s="47" t="s">
        <v>31</v>
      </c>
    </row>
    <row r="167" s="41" customFormat="true" ht="31.5" hidden="false" customHeight="false" outlineLevel="0" collapsed="false">
      <c r="A167" s="35" t="s">
        <v>44</v>
      </c>
      <c r="B167" s="36" t="s">
        <v>36</v>
      </c>
      <c r="C167" s="47" t="s">
        <v>31</v>
      </c>
      <c r="D167" s="47" t="s">
        <v>31</v>
      </c>
      <c r="E167" s="47" t="s">
        <v>31</v>
      </c>
      <c r="F167" s="47" t="s">
        <v>31</v>
      </c>
      <c r="G167" s="47" t="s">
        <v>31</v>
      </c>
      <c r="H167" s="47" t="s">
        <v>31</v>
      </c>
    </row>
    <row r="168" s="41" customFormat="true" ht="15.75" hidden="false" customHeight="false" outlineLevel="0" collapsed="false">
      <c r="A168" s="35"/>
      <c r="B168" s="36"/>
      <c r="C168" s="42"/>
      <c r="D168" s="42"/>
      <c r="E168" s="42"/>
      <c r="F168" s="42"/>
      <c r="G168" s="42"/>
      <c r="H168" s="44"/>
    </row>
    <row r="169" s="41" customFormat="true" ht="31.5" hidden="false" customHeight="false" outlineLevel="0" collapsed="false">
      <c r="A169" s="35" t="s">
        <v>23</v>
      </c>
      <c r="B169" s="42"/>
      <c r="C169" s="42"/>
      <c r="D169" s="42"/>
      <c r="E169" s="42"/>
      <c r="F169" s="42"/>
      <c r="G169" s="42"/>
      <c r="H169" s="44"/>
    </row>
    <row r="170" s="41" customFormat="true" ht="15.75" hidden="false" customHeight="false" outlineLevel="0" collapsed="false">
      <c r="A170" s="35" t="s">
        <v>42</v>
      </c>
      <c r="B170" s="36" t="s">
        <v>40</v>
      </c>
      <c r="C170" s="48" t="n">
        <v>1673.3</v>
      </c>
      <c r="D170" s="48" t="n">
        <f aca="false">C170*D171*D172/10000</f>
        <v>1753.7723436</v>
      </c>
      <c r="E170" s="48" t="n">
        <f aca="false">D170*E171*E172/10000</f>
        <v>1804.18979093381</v>
      </c>
      <c r="F170" s="38" t="n">
        <f aca="false">E170*F171*F172/10000</f>
        <v>1880.17685235857</v>
      </c>
      <c r="G170" s="39" t="n">
        <f aca="false">F170*G171*G172/10000</f>
        <v>1963.27126834856</v>
      </c>
      <c r="H170" s="40" t="n">
        <f aca="false">G170*G171*G172/10000</f>
        <v>2050.03804205322</v>
      </c>
    </row>
    <row r="171" s="41" customFormat="true" ht="31.5" hidden="false" customHeight="false" outlineLevel="0" collapsed="false">
      <c r="A171" s="35" t="s">
        <v>43</v>
      </c>
      <c r="B171" s="36" t="s">
        <v>36</v>
      </c>
      <c r="C171" s="42" t="n">
        <v>101.4</v>
      </c>
      <c r="D171" s="42" t="n">
        <v>104.6</v>
      </c>
      <c r="E171" s="42" t="n">
        <v>103.6</v>
      </c>
      <c r="F171" s="43" t="n">
        <v>103.9</v>
      </c>
      <c r="G171" s="42" t="n">
        <v>103.9</v>
      </c>
      <c r="H171" s="44" t="n">
        <v>103.9</v>
      </c>
    </row>
    <row r="172" s="41" customFormat="true" ht="31.5" hidden="false" customHeight="false" outlineLevel="0" collapsed="false">
      <c r="A172" s="35" t="s">
        <v>44</v>
      </c>
      <c r="B172" s="36" t="s">
        <v>36</v>
      </c>
      <c r="C172" s="42" t="n">
        <v>100.1</v>
      </c>
      <c r="D172" s="42" t="n">
        <v>100.2</v>
      </c>
      <c r="E172" s="42" t="n">
        <v>99.3</v>
      </c>
      <c r="F172" s="43" t="n">
        <v>100.3</v>
      </c>
      <c r="G172" s="42" t="n">
        <v>100.5</v>
      </c>
      <c r="H172" s="44" t="n">
        <v>100.6</v>
      </c>
    </row>
    <row r="173" s="41" customFormat="true" ht="15.75" hidden="false" customHeight="false" outlineLevel="0" collapsed="false">
      <c r="A173" s="35"/>
      <c r="B173" s="36"/>
      <c r="C173" s="42"/>
      <c r="D173" s="42"/>
      <c r="E173" s="42"/>
      <c r="F173" s="42"/>
      <c r="G173" s="42"/>
      <c r="H173" s="44"/>
    </row>
    <row r="174" s="41" customFormat="true" ht="31.5" hidden="false" customHeight="false" outlineLevel="0" collapsed="false">
      <c r="A174" s="35" t="s">
        <v>24</v>
      </c>
      <c r="B174" s="36"/>
      <c r="C174" s="42"/>
      <c r="D174" s="42"/>
      <c r="E174" s="42"/>
      <c r="F174" s="42"/>
      <c r="G174" s="42"/>
      <c r="H174" s="44"/>
    </row>
    <row r="175" s="41" customFormat="true" ht="15.75" hidden="false" customHeight="false" outlineLevel="0" collapsed="false">
      <c r="A175" s="35" t="s">
        <v>42</v>
      </c>
      <c r="B175" s="36" t="s">
        <v>40</v>
      </c>
      <c r="C175" s="47" t="s">
        <v>31</v>
      </c>
      <c r="D175" s="47" t="s">
        <v>31</v>
      </c>
      <c r="E175" s="47" t="s">
        <v>31</v>
      </c>
      <c r="F175" s="47" t="s">
        <v>31</v>
      </c>
      <c r="G175" s="47" t="s">
        <v>31</v>
      </c>
      <c r="H175" s="47" t="s">
        <v>31</v>
      </c>
    </row>
    <row r="176" s="41" customFormat="true" ht="31.5" hidden="false" customHeight="false" outlineLevel="0" collapsed="false">
      <c r="A176" s="35" t="s">
        <v>43</v>
      </c>
      <c r="B176" s="36" t="s">
        <v>36</v>
      </c>
      <c r="C176" s="47" t="s">
        <v>31</v>
      </c>
      <c r="D176" s="47" t="s">
        <v>31</v>
      </c>
      <c r="E176" s="47" t="s">
        <v>31</v>
      </c>
      <c r="F176" s="47" t="s">
        <v>31</v>
      </c>
      <c r="G176" s="47" t="s">
        <v>31</v>
      </c>
      <c r="H176" s="47" t="s">
        <v>31</v>
      </c>
    </row>
    <row r="177" s="41" customFormat="true" ht="31.5" hidden="false" customHeight="false" outlineLevel="0" collapsed="false">
      <c r="A177" s="35" t="s">
        <v>44</v>
      </c>
      <c r="B177" s="36" t="s">
        <v>36</v>
      </c>
      <c r="C177" s="47" t="s">
        <v>31</v>
      </c>
      <c r="D177" s="47" t="s">
        <v>31</v>
      </c>
      <c r="E177" s="47" t="s">
        <v>31</v>
      </c>
      <c r="F177" s="47" t="s">
        <v>31</v>
      </c>
      <c r="G177" s="47" t="s">
        <v>31</v>
      </c>
      <c r="H177" s="47" t="s">
        <v>31</v>
      </c>
    </row>
    <row r="178" s="41" customFormat="true" ht="15.75" hidden="false" customHeight="false" outlineLevel="0" collapsed="false">
      <c r="A178" s="35"/>
      <c r="B178" s="36"/>
      <c r="C178" s="42"/>
      <c r="D178" s="42"/>
      <c r="E178" s="42"/>
      <c r="F178" s="42"/>
      <c r="G178" s="42"/>
      <c r="H178" s="44"/>
    </row>
    <row r="179" s="41" customFormat="true" ht="15.75" hidden="false" customHeight="false" outlineLevel="0" collapsed="false">
      <c r="A179" s="45" t="s">
        <v>25</v>
      </c>
      <c r="B179" s="42"/>
      <c r="C179" s="42"/>
      <c r="D179" s="42"/>
      <c r="E179" s="42"/>
      <c r="F179" s="42"/>
      <c r="G179" s="42"/>
      <c r="H179" s="44"/>
    </row>
    <row r="180" s="41" customFormat="true" ht="15.75" hidden="false" customHeight="false" outlineLevel="0" collapsed="false">
      <c r="A180" s="35" t="s">
        <v>42</v>
      </c>
      <c r="B180" s="36" t="s">
        <v>40</v>
      </c>
      <c r="C180" s="49" t="n">
        <v>79.11</v>
      </c>
      <c r="D180" s="49" t="n">
        <f aca="false">C180*D181*D182/10000</f>
        <v>83.70724032</v>
      </c>
      <c r="E180" s="49" t="n">
        <f aca="false">D180*E181*E182/10000</f>
        <v>83.849542628544</v>
      </c>
      <c r="F180" s="43" t="n">
        <f aca="false">E180*F181*F182/10000</f>
        <v>89.1471567318154</v>
      </c>
      <c r="G180" s="42" t="n">
        <f aca="false">F180*G181*G182/10000</f>
        <v>94.9684660664029</v>
      </c>
      <c r="H180" s="44" t="n">
        <f aca="false">G180*G181*G182/10000</f>
        <v>101.169906900539</v>
      </c>
    </row>
    <row r="181" s="41" customFormat="true" ht="31.5" hidden="false" customHeight="false" outlineLevel="0" collapsed="false">
      <c r="A181" s="35" t="s">
        <v>43</v>
      </c>
      <c r="B181" s="36" t="s">
        <v>36</v>
      </c>
      <c r="C181" s="42" t="n">
        <v>104.2</v>
      </c>
      <c r="D181" s="42" t="n">
        <v>105.6</v>
      </c>
      <c r="E181" s="42" t="n">
        <v>106</v>
      </c>
      <c r="F181" s="43" t="n">
        <v>106</v>
      </c>
      <c r="G181" s="42" t="n">
        <v>106</v>
      </c>
      <c r="H181" s="44" t="n">
        <v>106</v>
      </c>
    </row>
    <row r="182" s="41" customFormat="true" ht="31.5" hidden="false" customHeight="false" outlineLevel="0" collapsed="false">
      <c r="A182" s="35" t="s">
        <v>44</v>
      </c>
      <c r="B182" s="36" t="s">
        <v>36</v>
      </c>
      <c r="C182" s="42" t="n">
        <v>100.1</v>
      </c>
      <c r="D182" s="42" t="n">
        <v>100.2</v>
      </c>
      <c r="E182" s="42" t="n">
        <v>94.5</v>
      </c>
      <c r="F182" s="43" t="n">
        <v>100.3</v>
      </c>
      <c r="G182" s="42" t="n">
        <v>100.5</v>
      </c>
      <c r="H182" s="44" t="n">
        <v>100.7</v>
      </c>
    </row>
    <row r="183" s="41" customFormat="true" ht="15.75" hidden="false" customHeight="false" outlineLevel="0" collapsed="false">
      <c r="A183" s="35"/>
      <c r="B183" s="36"/>
      <c r="C183" s="42"/>
      <c r="D183" s="42"/>
      <c r="E183" s="42"/>
      <c r="F183" s="42"/>
      <c r="G183" s="42"/>
      <c r="H183" s="44"/>
    </row>
    <row r="184" s="41" customFormat="true" ht="31.5" hidden="false" customHeight="false" outlineLevel="0" collapsed="false">
      <c r="A184" s="35" t="s">
        <v>48</v>
      </c>
      <c r="B184" s="36" t="s">
        <v>40</v>
      </c>
      <c r="C184" s="48" t="n">
        <v>1561.76</v>
      </c>
      <c r="D184" s="39" t="n">
        <v>1654.1</v>
      </c>
      <c r="E184" s="39" t="n">
        <v>1540.55</v>
      </c>
      <c r="F184" s="39" t="n">
        <v>1558.5</v>
      </c>
      <c r="G184" s="39" t="n">
        <v>1630</v>
      </c>
      <c r="H184" s="40" t="n">
        <v>1710</v>
      </c>
    </row>
    <row r="185" s="41" customFormat="true" ht="15.75" hidden="false" customHeight="false" outlineLevel="0" collapsed="false">
      <c r="A185" s="35" t="s">
        <v>15</v>
      </c>
      <c r="B185" s="36"/>
      <c r="C185" s="49" t="n">
        <v>106.8</v>
      </c>
      <c r="D185" s="49" t="n">
        <v>105.9</v>
      </c>
      <c r="E185" s="49" t="n">
        <v>93.1</v>
      </c>
      <c r="F185" s="43" t="n">
        <v>101.2</v>
      </c>
      <c r="G185" s="11" t="n">
        <v>104.5</v>
      </c>
      <c r="H185" s="44" t="n">
        <v>104.9</v>
      </c>
    </row>
    <row r="186" s="41" customFormat="true" ht="15.75" hidden="false" customHeight="false" outlineLevel="0" collapsed="false">
      <c r="A186" s="35"/>
      <c r="B186" s="36"/>
      <c r="C186" s="49"/>
      <c r="D186" s="49"/>
      <c r="E186" s="49"/>
      <c r="F186" s="43"/>
      <c r="G186" s="11"/>
      <c r="H186" s="44"/>
    </row>
    <row r="187" s="41" customFormat="true" ht="15.75" hidden="false" customHeight="false" outlineLevel="0" collapsed="false">
      <c r="A187" s="35" t="s">
        <v>16</v>
      </c>
      <c r="B187" s="36"/>
      <c r="C187" s="42"/>
      <c r="D187" s="42"/>
      <c r="E187" s="42"/>
      <c r="F187" s="42"/>
      <c r="G187" s="42"/>
      <c r="H187" s="44"/>
    </row>
    <row r="188" s="41" customFormat="true" ht="15.75" hidden="false" customHeight="false" outlineLevel="0" collapsed="false">
      <c r="A188" s="35" t="s">
        <v>42</v>
      </c>
      <c r="B188" s="36" t="s">
        <v>40</v>
      </c>
      <c r="C188" s="47" t="s">
        <v>31</v>
      </c>
      <c r="D188" s="47" t="s">
        <v>31</v>
      </c>
      <c r="E188" s="47" t="s">
        <v>31</v>
      </c>
      <c r="F188" s="47" t="s">
        <v>31</v>
      </c>
      <c r="G188" s="47" t="s">
        <v>31</v>
      </c>
      <c r="H188" s="47" t="s">
        <v>31</v>
      </c>
    </row>
    <row r="189" s="41" customFormat="true" ht="31.5" hidden="false" customHeight="false" outlineLevel="0" collapsed="false">
      <c r="A189" s="35" t="s">
        <v>43</v>
      </c>
      <c r="B189" s="36" t="s">
        <v>36</v>
      </c>
      <c r="C189" s="47" t="s">
        <v>31</v>
      </c>
      <c r="D189" s="47" t="s">
        <v>31</v>
      </c>
      <c r="E189" s="47" t="s">
        <v>31</v>
      </c>
      <c r="F189" s="47" t="s">
        <v>31</v>
      </c>
      <c r="G189" s="47" t="s">
        <v>31</v>
      </c>
      <c r="H189" s="47" t="s">
        <v>31</v>
      </c>
    </row>
    <row r="190" s="41" customFormat="true" ht="31.5" hidden="false" customHeight="false" outlineLevel="0" collapsed="false">
      <c r="A190" s="35" t="s">
        <v>44</v>
      </c>
      <c r="B190" s="36" t="s">
        <v>36</v>
      </c>
      <c r="C190" s="47" t="s">
        <v>31</v>
      </c>
      <c r="D190" s="47" t="s">
        <v>31</v>
      </c>
      <c r="E190" s="47" t="s">
        <v>31</v>
      </c>
      <c r="F190" s="47" t="s">
        <v>31</v>
      </c>
      <c r="G190" s="47" t="s">
        <v>31</v>
      </c>
      <c r="H190" s="47" t="s">
        <v>31</v>
      </c>
    </row>
    <row r="191" s="41" customFormat="true" ht="15.75" hidden="false" customHeight="false" outlineLevel="0" collapsed="false">
      <c r="A191" s="46"/>
      <c r="B191" s="36"/>
      <c r="C191" s="42"/>
      <c r="D191" s="42"/>
      <c r="E191" s="42"/>
      <c r="F191" s="42"/>
      <c r="G191" s="42"/>
      <c r="H191" s="44"/>
    </row>
    <row r="192" s="41" customFormat="true" ht="15.75" hidden="false" customHeight="false" outlineLevel="0" collapsed="false">
      <c r="A192" s="35" t="s">
        <v>17</v>
      </c>
      <c r="B192" s="36"/>
      <c r="C192" s="42"/>
      <c r="D192" s="42"/>
      <c r="E192" s="42"/>
      <c r="F192" s="42"/>
      <c r="G192" s="42"/>
      <c r="H192" s="44"/>
    </row>
    <row r="193" s="41" customFormat="true" ht="15.75" hidden="false" customHeight="false" outlineLevel="0" collapsed="false">
      <c r="A193" s="35" t="s">
        <v>42</v>
      </c>
      <c r="B193" s="36" t="s">
        <v>40</v>
      </c>
      <c r="C193" s="47" t="s">
        <v>31</v>
      </c>
      <c r="D193" s="47" t="s">
        <v>31</v>
      </c>
      <c r="E193" s="47" t="s">
        <v>31</v>
      </c>
      <c r="F193" s="47" t="s">
        <v>31</v>
      </c>
      <c r="G193" s="47" t="s">
        <v>31</v>
      </c>
      <c r="H193" s="47" t="s">
        <v>31</v>
      </c>
    </row>
    <row r="194" s="41" customFormat="true" ht="31.5" hidden="false" customHeight="false" outlineLevel="0" collapsed="false">
      <c r="A194" s="35" t="s">
        <v>43</v>
      </c>
      <c r="B194" s="36" t="s">
        <v>36</v>
      </c>
      <c r="C194" s="47" t="s">
        <v>31</v>
      </c>
      <c r="D194" s="47" t="s">
        <v>31</v>
      </c>
      <c r="E194" s="47" t="s">
        <v>31</v>
      </c>
      <c r="F194" s="47" t="s">
        <v>31</v>
      </c>
      <c r="G194" s="47" t="s">
        <v>31</v>
      </c>
      <c r="H194" s="47" t="s">
        <v>31</v>
      </c>
    </row>
    <row r="195" s="41" customFormat="true" ht="31.5" hidden="false" customHeight="false" outlineLevel="0" collapsed="false">
      <c r="A195" s="35" t="s">
        <v>44</v>
      </c>
      <c r="B195" s="36" t="s">
        <v>36</v>
      </c>
      <c r="C195" s="47" t="s">
        <v>31</v>
      </c>
      <c r="D195" s="47" t="s">
        <v>31</v>
      </c>
      <c r="E195" s="47" t="s">
        <v>31</v>
      </c>
      <c r="F195" s="47" t="s">
        <v>31</v>
      </c>
      <c r="G195" s="47" t="s">
        <v>31</v>
      </c>
      <c r="H195" s="47" t="s">
        <v>31</v>
      </c>
    </row>
    <row r="196" s="41" customFormat="true" ht="15.75" hidden="false" customHeight="false" outlineLevel="0" collapsed="false">
      <c r="A196" s="35"/>
      <c r="B196" s="36"/>
      <c r="C196" s="47"/>
      <c r="D196" s="47"/>
      <c r="E196" s="47"/>
      <c r="F196" s="47"/>
      <c r="G196" s="47"/>
      <c r="H196" s="47"/>
    </row>
    <row r="197" s="41" customFormat="true" ht="31.5" hidden="false" customHeight="false" outlineLevel="0" collapsed="false">
      <c r="A197" s="35" t="s">
        <v>47</v>
      </c>
      <c r="B197" s="36"/>
      <c r="C197" s="42"/>
      <c r="D197" s="42"/>
      <c r="E197" s="42"/>
      <c r="F197" s="42"/>
      <c r="G197" s="42"/>
      <c r="H197" s="44"/>
    </row>
    <row r="198" s="41" customFormat="true" ht="15.75" hidden="false" customHeight="false" outlineLevel="0" collapsed="false">
      <c r="A198" s="35" t="s">
        <v>42</v>
      </c>
      <c r="B198" s="36" t="s">
        <v>40</v>
      </c>
      <c r="C198" s="47" t="s">
        <v>31</v>
      </c>
      <c r="D198" s="47" t="s">
        <v>31</v>
      </c>
      <c r="E198" s="47" t="s">
        <v>31</v>
      </c>
      <c r="F198" s="47" t="s">
        <v>31</v>
      </c>
      <c r="G198" s="47" t="s">
        <v>31</v>
      </c>
      <c r="H198" s="47" t="s">
        <v>31</v>
      </c>
    </row>
    <row r="199" s="41" customFormat="true" ht="31.5" hidden="false" customHeight="false" outlineLevel="0" collapsed="false">
      <c r="A199" s="35" t="s">
        <v>43</v>
      </c>
      <c r="B199" s="36" t="s">
        <v>36</v>
      </c>
      <c r="C199" s="47" t="s">
        <v>31</v>
      </c>
      <c r="D199" s="47" t="s">
        <v>31</v>
      </c>
      <c r="E199" s="47" t="s">
        <v>31</v>
      </c>
      <c r="F199" s="47" t="s">
        <v>31</v>
      </c>
      <c r="G199" s="47" t="s">
        <v>31</v>
      </c>
      <c r="H199" s="47" t="s">
        <v>31</v>
      </c>
    </row>
    <row r="200" s="41" customFormat="true" ht="31.5" hidden="false" customHeight="false" outlineLevel="0" collapsed="false">
      <c r="A200" s="35" t="s">
        <v>44</v>
      </c>
      <c r="B200" s="36" t="s">
        <v>36</v>
      </c>
      <c r="C200" s="47" t="s">
        <v>31</v>
      </c>
      <c r="D200" s="47" t="s">
        <v>31</v>
      </c>
      <c r="E200" s="47" t="s">
        <v>31</v>
      </c>
      <c r="F200" s="47" t="s">
        <v>31</v>
      </c>
      <c r="G200" s="47" t="s">
        <v>31</v>
      </c>
      <c r="H200" s="47" t="s">
        <v>31</v>
      </c>
    </row>
    <row r="201" s="41" customFormat="true" ht="15.75" hidden="false" customHeight="false" outlineLevel="0" collapsed="false">
      <c r="A201" s="35"/>
      <c r="B201" s="50"/>
      <c r="C201" s="42"/>
      <c r="D201" s="42"/>
      <c r="E201" s="42"/>
      <c r="F201" s="42"/>
      <c r="G201" s="42"/>
      <c r="H201" s="44"/>
    </row>
    <row r="202" s="41" customFormat="true" ht="15.75" hidden="false" customHeight="false" outlineLevel="0" collapsed="false">
      <c r="A202" s="45" t="s">
        <v>19</v>
      </c>
      <c r="B202" s="36"/>
      <c r="C202" s="42"/>
      <c r="D202" s="42"/>
      <c r="E202" s="42"/>
      <c r="F202" s="42"/>
      <c r="G202" s="42"/>
      <c r="H202" s="44"/>
    </row>
    <row r="203" s="41" customFormat="true" ht="15.75" hidden="false" customHeight="false" outlineLevel="0" collapsed="false">
      <c r="A203" s="35" t="s">
        <v>42</v>
      </c>
      <c r="B203" s="36" t="s">
        <v>40</v>
      </c>
      <c r="C203" s="48" t="n">
        <v>1561.76</v>
      </c>
      <c r="D203" s="39" t="n">
        <v>1654.1</v>
      </c>
      <c r="E203" s="39" t="n">
        <v>1540.55</v>
      </c>
      <c r="F203" s="39" t="n">
        <v>1558.5</v>
      </c>
      <c r="G203" s="39" t="n">
        <v>1630</v>
      </c>
      <c r="H203" s="40" t="n">
        <v>1710</v>
      </c>
    </row>
    <row r="204" s="41" customFormat="true" ht="31.5" hidden="false" customHeight="false" outlineLevel="0" collapsed="false">
      <c r="A204" s="35" t="s">
        <v>43</v>
      </c>
      <c r="B204" s="36" t="s">
        <v>36</v>
      </c>
      <c r="C204" s="42" t="n">
        <v>105.2</v>
      </c>
      <c r="D204" s="42" t="n">
        <v>105.7</v>
      </c>
      <c r="E204" s="42" t="n">
        <v>105.5</v>
      </c>
      <c r="F204" s="42" t="n">
        <v>105.4</v>
      </c>
      <c r="G204" s="42" t="n">
        <v>105.1</v>
      </c>
      <c r="H204" s="44" t="n">
        <v>105.1</v>
      </c>
    </row>
    <row r="205" s="41" customFormat="true" ht="31.5" hidden="false" customHeight="false" outlineLevel="0" collapsed="false">
      <c r="A205" s="35" t="s">
        <v>44</v>
      </c>
      <c r="B205" s="36" t="s">
        <v>36</v>
      </c>
      <c r="C205" s="42" t="n">
        <v>100.2</v>
      </c>
      <c r="D205" s="42" t="n">
        <v>100.2</v>
      </c>
      <c r="E205" s="42" t="n">
        <v>94.2</v>
      </c>
      <c r="F205" s="42" t="n">
        <v>100.3</v>
      </c>
      <c r="G205" s="42" t="n">
        <v>100.4</v>
      </c>
      <c r="H205" s="44" t="n">
        <v>101</v>
      </c>
    </row>
    <row r="206" s="41" customFormat="true" ht="15.75" hidden="false" customHeight="false" outlineLevel="0" collapsed="false">
      <c r="A206" s="35"/>
      <c r="B206" s="50"/>
      <c r="C206" s="42"/>
      <c r="D206" s="42"/>
      <c r="E206" s="42"/>
      <c r="F206" s="42"/>
      <c r="G206" s="42"/>
      <c r="H206" s="44"/>
    </row>
    <row r="207" s="41" customFormat="true" ht="31.5" hidden="false" customHeight="false" outlineLevel="0" collapsed="false">
      <c r="A207" s="35" t="s">
        <v>49</v>
      </c>
      <c r="B207" s="36"/>
      <c r="C207" s="42"/>
      <c r="D207" s="42"/>
      <c r="E207" s="42"/>
      <c r="F207" s="42"/>
      <c r="G207" s="42"/>
      <c r="H207" s="44"/>
    </row>
    <row r="208" s="41" customFormat="true" ht="15.75" hidden="false" customHeight="false" outlineLevel="0" collapsed="false">
      <c r="A208" s="35" t="s">
        <v>42</v>
      </c>
      <c r="B208" s="36" t="s">
        <v>40</v>
      </c>
      <c r="C208" s="47" t="s">
        <v>31</v>
      </c>
      <c r="D208" s="47" t="s">
        <v>31</v>
      </c>
      <c r="E208" s="47" t="s">
        <v>31</v>
      </c>
      <c r="F208" s="47" t="s">
        <v>31</v>
      </c>
      <c r="G208" s="47" t="s">
        <v>31</v>
      </c>
      <c r="H208" s="47" t="s">
        <v>31</v>
      </c>
    </row>
    <row r="209" s="41" customFormat="true" ht="31.5" hidden="false" customHeight="false" outlineLevel="0" collapsed="false">
      <c r="A209" s="35" t="s">
        <v>43</v>
      </c>
      <c r="B209" s="36" t="s">
        <v>36</v>
      </c>
      <c r="C209" s="47" t="s">
        <v>31</v>
      </c>
      <c r="D209" s="47" t="s">
        <v>31</v>
      </c>
      <c r="E209" s="47" t="s">
        <v>31</v>
      </c>
      <c r="F209" s="47" t="s">
        <v>31</v>
      </c>
      <c r="G209" s="47" t="s">
        <v>31</v>
      </c>
      <c r="H209" s="47" t="s">
        <v>31</v>
      </c>
    </row>
    <row r="210" s="41" customFormat="true" ht="31.5" hidden="false" customHeight="false" outlineLevel="0" collapsed="false">
      <c r="A210" s="35" t="s">
        <v>44</v>
      </c>
      <c r="B210" s="36" t="s">
        <v>36</v>
      </c>
      <c r="C210" s="47" t="s">
        <v>31</v>
      </c>
      <c r="D210" s="47" t="s">
        <v>31</v>
      </c>
      <c r="E210" s="47" t="s">
        <v>31</v>
      </c>
      <c r="F210" s="47" t="s">
        <v>31</v>
      </c>
      <c r="G210" s="47" t="s">
        <v>31</v>
      </c>
      <c r="H210" s="47" t="s">
        <v>31</v>
      </c>
    </row>
    <row r="211" s="41" customFormat="true" ht="15.75" hidden="false" customHeight="false" outlineLevel="0" collapsed="false">
      <c r="A211" s="42"/>
      <c r="B211" s="50"/>
      <c r="C211" s="42"/>
      <c r="D211" s="42"/>
      <c r="E211" s="42"/>
      <c r="F211" s="42"/>
      <c r="G211" s="42"/>
      <c r="H211" s="44"/>
    </row>
    <row r="212" s="41" customFormat="true" ht="15.75" hidden="false" customHeight="false" outlineLevel="0" collapsed="false">
      <c r="A212" s="35" t="s">
        <v>21</v>
      </c>
      <c r="B212" s="42"/>
      <c r="C212" s="42"/>
      <c r="D212" s="42"/>
      <c r="E212" s="42"/>
      <c r="F212" s="42"/>
      <c r="G212" s="42"/>
      <c r="H212" s="44"/>
    </row>
    <row r="213" s="41" customFormat="true" ht="15.75" hidden="false" customHeight="false" outlineLevel="0" collapsed="false">
      <c r="A213" s="35" t="s">
        <v>42</v>
      </c>
      <c r="B213" s="36" t="s">
        <v>40</v>
      </c>
      <c r="C213" s="47" t="s">
        <v>31</v>
      </c>
      <c r="D213" s="47" t="s">
        <v>31</v>
      </c>
      <c r="E213" s="47" t="s">
        <v>31</v>
      </c>
      <c r="F213" s="47" t="s">
        <v>31</v>
      </c>
      <c r="G213" s="47" t="s">
        <v>31</v>
      </c>
      <c r="H213" s="47" t="s">
        <v>31</v>
      </c>
    </row>
    <row r="214" s="41" customFormat="true" ht="31.5" hidden="false" customHeight="false" outlineLevel="0" collapsed="false">
      <c r="A214" s="35" t="s">
        <v>43</v>
      </c>
      <c r="B214" s="36" t="s">
        <v>36</v>
      </c>
      <c r="C214" s="47" t="s">
        <v>31</v>
      </c>
      <c r="D214" s="47" t="s">
        <v>31</v>
      </c>
      <c r="E214" s="47" t="s">
        <v>31</v>
      </c>
      <c r="F214" s="47" t="s">
        <v>31</v>
      </c>
      <c r="G214" s="47" t="s">
        <v>31</v>
      </c>
      <c r="H214" s="47" t="s">
        <v>31</v>
      </c>
    </row>
    <row r="215" s="41" customFormat="true" ht="31.5" hidden="false" customHeight="false" outlineLevel="0" collapsed="false">
      <c r="A215" s="35" t="s">
        <v>44</v>
      </c>
      <c r="B215" s="36" t="s">
        <v>36</v>
      </c>
      <c r="C215" s="47" t="s">
        <v>31</v>
      </c>
      <c r="D215" s="47" t="s">
        <v>31</v>
      </c>
      <c r="E215" s="47" t="s">
        <v>31</v>
      </c>
      <c r="F215" s="47" t="s">
        <v>31</v>
      </c>
      <c r="G215" s="47" t="s">
        <v>31</v>
      </c>
      <c r="H215" s="47" t="s">
        <v>31</v>
      </c>
    </row>
    <row r="216" s="41" customFormat="true" ht="15.75" hidden="false" customHeight="false" outlineLevel="0" collapsed="false">
      <c r="A216" s="35"/>
      <c r="B216" s="36"/>
      <c r="C216" s="47"/>
      <c r="D216" s="47"/>
      <c r="E216" s="47"/>
      <c r="F216" s="47"/>
      <c r="G216" s="47"/>
      <c r="H216" s="47"/>
    </row>
    <row r="217" s="41" customFormat="true" ht="15.75" hidden="false" customHeight="false" outlineLevel="0" collapsed="false">
      <c r="A217" s="35" t="s">
        <v>32</v>
      </c>
      <c r="B217" s="36"/>
      <c r="C217" s="42"/>
      <c r="D217" s="42"/>
      <c r="E217" s="42"/>
      <c r="F217" s="42"/>
      <c r="G217" s="42"/>
      <c r="H217" s="44"/>
    </row>
    <row r="218" s="41" customFormat="true" ht="15.75" hidden="false" customHeight="false" outlineLevel="0" collapsed="false">
      <c r="A218" s="35" t="s">
        <v>42</v>
      </c>
      <c r="B218" s="36" t="s">
        <v>40</v>
      </c>
      <c r="C218" s="47" t="s">
        <v>31</v>
      </c>
      <c r="D218" s="47" t="s">
        <v>31</v>
      </c>
      <c r="E218" s="47" t="s">
        <v>31</v>
      </c>
      <c r="F218" s="47" t="s">
        <v>31</v>
      </c>
      <c r="G218" s="47" t="s">
        <v>31</v>
      </c>
      <c r="H218" s="47" t="s">
        <v>31</v>
      </c>
    </row>
    <row r="219" s="41" customFormat="true" ht="31.5" hidden="false" customHeight="false" outlineLevel="0" collapsed="false">
      <c r="A219" s="35" t="s">
        <v>43</v>
      </c>
      <c r="B219" s="36" t="s">
        <v>36</v>
      </c>
      <c r="C219" s="47" t="s">
        <v>31</v>
      </c>
      <c r="D219" s="47" t="s">
        <v>31</v>
      </c>
      <c r="E219" s="47" t="s">
        <v>31</v>
      </c>
      <c r="F219" s="47" t="s">
        <v>31</v>
      </c>
      <c r="G219" s="47" t="s">
        <v>31</v>
      </c>
      <c r="H219" s="47" t="s">
        <v>31</v>
      </c>
    </row>
    <row r="220" s="41" customFormat="true" ht="31.5" hidden="false" customHeight="false" outlineLevel="0" collapsed="false">
      <c r="A220" s="35" t="s">
        <v>44</v>
      </c>
      <c r="B220" s="36" t="s">
        <v>36</v>
      </c>
      <c r="C220" s="47" t="s">
        <v>31</v>
      </c>
      <c r="D220" s="47" t="s">
        <v>31</v>
      </c>
      <c r="E220" s="47" t="s">
        <v>31</v>
      </c>
      <c r="F220" s="47" t="s">
        <v>31</v>
      </c>
      <c r="G220" s="47" t="s">
        <v>31</v>
      </c>
      <c r="H220" s="47" t="s">
        <v>31</v>
      </c>
    </row>
    <row r="221" s="41" customFormat="true" ht="15.75" hidden="false" customHeight="false" outlineLevel="0" collapsed="false">
      <c r="A221" s="35"/>
      <c r="B221" s="50"/>
      <c r="C221" s="42"/>
      <c r="D221" s="42"/>
      <c r="E221" s="42"/>
      <c r="F221" s="42"/>
      <c r="G221" s="42"/>
      <c r="H221" s="44"/>
    </row>
    <row r="222" s="41" customFormat="true" ht="31.5" hidden="false" customHeight="false" outlineLevel="0" collapsed="false">
      <c r="A222" s="35" t="s">
        <v>23</v>
      </c>
      <c r="B222" s="42"/>
      <c r="C222" s="42"/>
      <c r="D222" s="42"/>
      <c r="E222" s="42"/>
      <c r="F222" s="42"/>
      <c r="G222" s="42"/>
      <c r="H222" s="44"/>
    </row>
    <row r="223" s="41" customFormat="true" ht="15.75" hidden="false" customHeight="false" outlineLevel="0" collapsed="false">
      <c r="A223" s="35" t="s">
        <v>42</v>
      </c>
      <c r="B223" s="36" t="s">
        <v>40</v>
      </c>
      <c r="C223" s="47" t="s">
        <v>31</v>
      </c>
      <c r="D223" s="47" t="s">
        <v>31</v>
      </c>
      <c r="E223" s="47" t="s">
        <v>31</v>
      </c>
      <c r="F223" s="47" t="s">
        <v>31</v>
      </c>
      <c r="G223" s="47" t="s">
        <v>31</v>
      </c>
      <c r="H223" s="47" t="s">
        <v>31</v>
      </c>
    </row>
    <row r="224" s="41" customFormat="true" ht="31.5" hidden="false" customHeight="false" outlineLevel="0" collapsed="false">
      <c r="A224" s="35" t="s">
        <v>43</v>
      </c>
      <c r="B224" s="36" t="s">
        <v>36</v>
      </c>
      <c r="C224" s="47" t="s">
        <v>31</v>
      </c>
      <c r="D224" s="47" t="s">
        <v>31</v>
      </c>
      <c r="E224" s="47" t="s">
        <v>31</v>
      </c>
      <c r="F224" s="47" t="s">
        <v>31</v>
      </c>
      <c r="G224" s="47" t="s">
        <v>31</v>
      </c>
      <c r="H224" s="47" t="s">
        <v>31</v>
      </c>
    </row>
    <row r="225" s="41" customFormat="true" ht="31.5" hidden="false" customHeight="false" outlineLevel="0" collapsed="false">
      <c r="A225" s="35" t="s">
        <v>44</v>
      </c>
      <c r="B225" s="36" t="s">
        <v>36</v>
      </c>
      <c r="C225" s="47" t="s">
        <v>31</v>
      </c>
      <c r="D225" s="47" t="s">
        <v>31</v>
      </c>
      <c r="E225" s="47" t="s">
        <v>31</v>
      </c>
      <c r="F225" s="47" t="s">
        <v>31</v>
      </c>
      <c r="G225" s="47" t="s">
        <v>31</v>
      </c>
      <c r="H225" s="47" t="s">
        <v>31</v>
      </c>
    </row>
    <row r="226" s="41" customFormat="true" ht="15.75" hidden="false" customHeight="false" outlineLevel="0" collapsed="false">
      <c r="A226" s="35"/>
      <c r="B226" s="36"/>
      <c r="C226" s="47"/>
      <c r="D226" s="47"/>
      <c r="E226" s="47"/>
      <c r="F226" s="47"/>
      <c r="G226" s="47"/>
      <c r="H226" s="47"/>
    </row>
    <row r="227" s="41" customFormat="true" ht="31.5" hidden="false" customHeight="false" outlineLevel="0" collapsed="false">
      <c r="A227" s="35" t="s">
        <v>50</v>
      </c>
      <c r="B227" s="50"/>
      <c r="C227" s="42"/>
      <c r="D227" s="42"/>
      <c r="E227" s="42"/>
      <c r="F227" s="42"/>
      <c r="G227" s="42"/>
      <c r="H227" s="44"/>
    </row>
    <row r="228" s="41" customFormat="true" ht="15.75" hidden="false" customHeight="false" outlineLevel="0" collapsed="false">
      <c r="A228" s="35" t="s">
        <v>42</v>
      </c>
      <c r="B228" s="36" t="s">
        <v>40</v>
      </c>
      <c r="C228" s="47" t="s">
        <v>31</v>
      </c>
      <c r="D228" s="47" t="s">
        <v>31</v>
      </c>
      <c r="E228" s="47" t="s">
        <v>31</v>
      </c>
      <c r="F228" s="47" t="s">
        <v>31</v>
      </c>
      <c r="G228" s="47" t="s">
        <v>31</v>
      </c>
      <c r="H228" s="47" t="s">
        <v>31</v>
      </c>
    </row>
    <row r="229" s="41" customFormat="true" ht="31.5" hidden="false" customHeight="false" outlineLevel="0" collapsed="false">
      <c r="A229" s="35" t="s">
        <v>43</v>
      </c>
      <c r="B229" s="36" t="s">
        <v>36</v>
      </c>
      <c r="C229" s="47" t="s">
        <v>31</v>
      </c>
      <c r="D229" s="47" t="s">
        <v>31</v>
      </c>
      <c r="E229" s="47" t="s">
        <v>31</v>
      </c>
      <c r="F229" s="47" t="s">
        <v>31</v>
      </c>
      <c r="G229" s="47" t="s">
        <v>31</v>
      </c>
      <c r="H229" s="47" t="s">
        <v>31</v>
      </c>
    </row>
    <row r="230" s="41" customFormat="true" ht="31.5" hidden="false" customHeight="false" outlineLevel="0" collapsed="false">
      <c r="A230" s="35" t="s">
        <v>44</v>
      </c>
      <c r="B230" s="36" t="s">
        <v>36</v>
      </c>
      <c r="C230" s="47" t="s">
        <v>31</v>
      </c>
      <c r="D230" s="47" t="s">
        <v>31</v>
      </c>
      <c r="E230" s="47" t="s">
        <v>31</v>
      </c>
      <c r="F230" s="47" t="s">
        <v>31</v>
      </c>
      <c r="G230" s="47" t="s">
        <v>31</v>
      </c>
      <c r="H230" s="47" t="s">
        <v>31</v>
      </c>
    </row>
    <row r="231" s="41" customFormat="true" ht="15.75" hidden="false" customHeight="false" outlineLevel="0" collapsed="false">
      <c r="A231" s="35"/>
      <c r="B231" s="50"/>
      <c r="C231" s="42"/>
      <c r="D231" s="42"/>
      <c r="E231" s="42"/>
      <c r="F231" s="42"/>
      <c r="G231" s="42"/>
      <c r="H231" s="44"/>
    </row>
    <row r="232" s="41" customFormat="true" ht="15.75" hidden="false" customHeight="false" outlineLevel="0" collapsed="false">
      <c r="A232" s="45" t="s">
        <v>25</v>
      </c>
      <c r="B232" s="42"/>
      <c r="C232" s="42"/>
      <c r="D232" s="42"/>
      <c r="E232" s="42"/>
      <c r="F232" s="42"/>
      <c r="G232" s="42"/>
      <c r="H232" s="44"/>
    </row>
    <row r="233" s="41" customFormat="true" ht="15.75" hidden="false" customHeight="false" outlineLevel="0" collapsed="false">
      <c r="A233" s="35" t="s">
        <v>42</v>
      </c>
      <c r="B233" s="36" t="s">
        <v>40</v>
      </c>
      <c r="C233" s="47" t="s">
        <v>31</v>
      </c>
      <c r="D233" s="47" t="s">
        <v>31</v>
      </c>
      <c r="E233" s="47" t="s">
        <v>31</v>
      </c>
      <c r="F233" s="47" t="s">
        <v>31</v>
      </c>
      <c r="G233" s="47" t="s">
        <v>31</v>
      </c>
      <c r="H233" s="47" t="s">
        <v>31</v>
      </c>
    </row>
    <row r="234" s="41" customFormat="true" ht="31.5" hidden="false" customHeight="false" outlineLevel="0" collapsed="false">
      <c r="A234" s="35" t="s">
        <v>43</v>
      </c>
      <c r="B234" s="36" t="s">
        <v>36</v>
      </c>
      <c r="C234" s="47" t="s">
        <v>31</v>
      </c>
      <c r="D234" s="47" t="s">
        <v>31</v>
      </c>
      <c r="E234" s="47" t="s">
        <v>31</v>
      </c>
      <c r="F234" s="47" t="s">
        <v>31</v>
      </c>
      <c r="G234" s="47" t="s">
        <v>31</v>
      </c>
      <c r="H234" s="47" t="s">
        <v>31</v>
      </c>
    </row>
    <row r="235" s="41" customFormat="true" ht="31.5" hidden="false" customHeight="false" outlineLevel="0" collapsed="false">
      <c r="A235" s="35" t="s">
        <v>44</v>
      </c>
      <c r="B235" s="36" t="s">
        <v>36</v>
      </c>
      <c r="C235" s="47" t="s">
        <v>31</v>
      </c>
      <c r="D235" s="47" t="s">
        <v>31</v>
      </c>
      <c r="E235" s="47" t="s">
        <v>31</v>
      </c>
      <c r="F235" s="47" t="s">
        <v>31</v>
      </c>
      <c r="G235" s="47" t="s">
        <v>31</v>
      </c>
      <c r="H235" s="47" t="s">
        <v>31</v>
      </c>
    </row>
    <row r="236" s="41" customFormat="true" ht="15.75" hidden="false" customHeight="false" outlineLevel="0" collapsed="false">
      <c r="A236" s="35"/>
      <c r="B236" s="50"/>
      <c r="C236" s="42"/>
      <c r="D236" s="42"/>
      <c r="E236" s="42"/>
      <c r="F236" s="42"/>
      <c r="G236" s="42"/>
      <c r="H236" s="44"/>
    </row>
    <row r="237" s="41" customFormat="true" ht="31.5" hidden="false" customHeight="false" outlineLevel="0" collapsed="false">
      <c r="A237" s="51" t="s">
        <v>51</v>
      </c>
      <c r="B237" s="36" t="s">
        <v>40</v>
      </c>
      <c r="C237" s="49" t="n">
        <v>55.5</v>
      </c>
      <c r="D237" s="42" t="n">
        <v>58.7</v>
      </c>
      <c r="E237" s="42" t="n">
        <v>50.7</v>
      </c>
      <c r="F237" s="42" t="n">
        <v>51.45</v>
      </c>
      <c r="G237" s="42" t="n">
        <v>52.6</v>
      </c>
      <c r="H237" s="44" t="n">
        <v>56</v>
      </c>
    </row>
    <row r="238" s="41" customFormat="true" ht="15.75" hidden="false" customHeight="false" outlineLevel="0" collapsed="false">
      <c r="A238" s="35" t="s">
        <v>15</v>
      </c>
      <c r="B238" s="36"/>
      <c r="C238" s="49" t="n">
        <v>108.8</v>
      </c>
      <c r="D238" s="49" t="n">
        <v>105.8</v>
      </c>
      <c r="E238" s="49" t="n">
        <v>86.3</v>
      </c>
      <c r="F238" s="43" t="n">
        <v>101.4</v>
      </c>
      <c r="G238" s="42" t="n">
        <v>102.2</v>
      </c>
      <c r="H238" s="44" t="n">
        <v>106.5</v>
      </c>
    </row>
    <row r="239" s="41" customFormat="true" ht="15.75" hidden="false" customHeight="false" outlineLevel="0" collapsed="false">
      <c r="A239" s="35"/>
      <c r="B239" s="36"/>
      <c r="C239" s="49"/>
      <c r="D239" s="49"/>
      <c r="E239" s="49"/>
      <c r="F239" s="43"/>
      <c r="G239" s="42"/>
      <c r="H239" s="44"/>
    </row>
    <row r="240" s="41" customFormat="true" ht="15.75" hidden="false" customHeight="false" outlineLevel="0" collapsed="false">
      <c r="A240" s="35" t="s">
        <v>16</v>
      </c>
      <c r="B240" s="36"/>
      <c r="C240" s="42"/>
      <c r="D240" s="42"/>
      <c r="E240" s="42"/>
      <c r="F240" s="42"/>
      <c r="G240" s="42"/>
      <c r="H240" s="44"/>
    </row>
    <row r="241" s="41" customFormat="true" ht="15.75" hidden="false" customHeight="false" outlineLevel="0" collapsed="false">
      <c r="A241" s="35" t="s">
        <v>42</v>
      </c>
      <c r="B241" s="36" t="s">
        <v>40</v>
      </c>
      <c r="C241" s="47" t="s">
        <v>31</v>
      </c>
      <c r="D241" s="47" t="s">
        <v>31</v>
      </c>
      <c r="E241" s="47" t="s">
        <v>31</v>
      </c>
      <c r="F241" s="47" t="s">
        <v>31</v>
      </c>
      <c r="G241" s="47" t="s">
        <v>31</v>
      </c>
      <c r="H241" s="47" t="s">
        <v>31</v>
      </c>
    </row>
    <row r="242" s="41" customFormat="true" ht="31.5" hidden="false" customHeight="false" outlineLevel="0" collapsed="false">
      <c r="A242" s="35" t="s">
        <v>43</v>
      </c>
      <c r="B242" s="36" t="s">
        <v>36</v>
      </c>
      <c r="C242" s="47" t="s">
        <v>31</v>
      </c>
      <c r="D242" s="47" t="s">
        <v>31</v>
      </c>
      <c r="E242" s="47" t="s">
        <v>31</v>
      </c>
      <c r="F242" s="47" t="s">
        <v>31</v>
      </c>
      <c r="G242" s="47" t="s">
        <v>31</v>
      </c>
      <c r="H242" s="47" t="s">
        <v>31</v>
      </c>
    </row>
    <row r="243" s="41" customFormat="true" ht="31.5" hidden="false" customHeight="false" outlineLevel="0" collapsed="false">
      <c r="A243" s="35" t="s">
        <v>44</v>
      </c>
      <c r="B243" s="36" t="s">
        <v>36</v>
      </c>
      <c r="C243" s="47" t="s">
        <v>31</v>
      </c>
      <c r="D243" s="47" t="s">
        <v>31</v>
      </c>
      <c r="E243" s="47" t="s">
        <v>31</v>
      </c>
      <c r="F243" s="47" t="s">
        <v>31</v>
      </c>
      <c r="G243" s="47" t="s">
        <v>31</v>
      </c>
      <c r="H243" s="47" t="s">
        <v>31</v>
      </c>
    </row>
    <row r="244" s="41" customFormat="true" ht="15.75" hidden="false" customHeight="false" outlineLevel="0" collapsed="false">
      <c r="A244" s="46"/>
      <c r="B244" s="36"/>
      <c r="C244" s="42"/>
      <c r="D244" s="42"/>
      <c r="E244" s="42"/>
      <c r="F244" s="42"/>
      <c r="G244" s="42"/>
      <c r="H244" s="44"/>
    </row>
    <row r="245" s="41" customFormat="true" ht="15.75" hidden="false" customHeight="false" outlineLevel="0" collapsed="false">
      <c r="A245" s="35" t="s">
        <v>17</v>
      </c>
      <c r="B245" s="36"/>
      <c r="C245" s="42"/>
      <c r="D245" s="42"/>
      <c r="E245" s="42"/>
      <c r="F245" s="42"/>
      <c r="G245" s="42"/>
      <c r="H245" s="44"/>
    </row>
    <row r="246" s="41" customFormat="true" ht="15.75" hidden="false" customHeight="false" outlineLevel="0" collapsed="false">
      <c r="A246" s="35" t="s">
        <v>42</v>
      </c>
      <c r="B246" s="36" t="s">
        <v>40</v>
      </c>
      <c r="C246" s="47" t="s">
        <v>31</v>
      </c>
      <c r="D246" s="47" t="s">
        <v>31</v>
      </c>
      <c r="E246" s="47" t="s">
        <v>31</v>
      </c>
      <c r="F246" s="47" t="s">
        <v>31</v>
      </c>
      <c r="G246" s="47" t="s">
        <v>31</v>
      </c>
      <c r="H246" s="47" t="s">
        <v>31</v>
      </c>
    </row>
    <row r="247" s="41" customFormat="true" ht="31.5" hidden="false" customHeight="false" outlineLevel="0" collapsed="false">
      <c r="A247" s="35" t="s">
        <v>43</v>
      </c>
      <c r="B247" s="36" t="s">
        <v>36</v>
      </c>
      <c r="C247" s="47" t="s">
        <v>31</v>
      </c>
      <c r="D247" s="47" t="s">
        <v>31</v>
      </c>
      <c r="E247" s="47" t="s">
        <v>31</v>
      </c>
      <c r="F247" s="47" t="s">
        <v>31</v>
      </c>
      <c r="G247" s="47" t="s">
        <v>31</v>
      </c>
      <c r="H247" s="47" t="s">
        <v>31</v>
      </c>
    </row>
    <row r="248" s="41" customFormat="true" ht="31.5" hidden="false" customHeight="false" outlineLevel="0" collapsed="false">
      <c r="A248" s="35" t="s">
        <v>44</v>
      </c>
      <c r="B248" s="36" t="s">
        <v>36</v>
      </c>
      <c r="C248" s="47" t="s">
        <v>31</v>
      </c>
      <c r="D248" s="47" t="s">
        <v>31</v>
      </c>
      <c r="E248" s="47" t="s">
        <v>31</v>
      </c>
      <c r="F248" s="47" t="s">
        <v>31</v>
      </c>
      <c r="G248" s="47" t="s">
        <v>31</v>
      </c>
      <c r="H248" s="47" t="s">
        <v>31</v>
      </c>
    </row>
    <row r="249" s="41" customFormat="true" ht="15.75" hidden="false" customHeight="false" outlineLevel="0" collapsed="false">
      <c r="A249" s="35"/>
      <c r="B249" s="36"/>
      <c r="C249" s="47"/>
      <c r="D249" s="47"/>
      <c r="E249" s="47"/>
      <c r="F249" s="47"/>
      <c r="G249" s="47"/>
      <c r="H249" s="47"/>
    </row>
    <row r="250" s="41" customFormat="true" ht="31.5" hidden="false" customHeight="false" outlineLevel="0" collapsed="false">
      <c r="A250" s="35" t="s">
        <v>47</v>
      </c>
      <c r="B250" s="36"/>
      <c r="C250" s="42"/>
      <c r="D250" s="42"/>
      <c r="E250" s="42"/>
      <c r="F250" s="42"/>
      <c r="G250" s="42"/>
      <c r="H250" s="44"/>
    </row>
    <row r="251" s="41" customFormat="true" ht="15.75" hidden="false" customHeight="false" outlineLevel="0" collapsed="false">
      <c r="A251" s="35" t="s">
        <v>42</v>
      </c>
      <c r="B251" s="36" t="s">
        <v>40</v>
      </c>
      <c r="C251" s="47" t="s">
        <v>31</v>
      </c>
      <c r="D251" s="47" t="s">
        <v>31</v>
      </c>
      <c r="E251" s="47" t="s">
        <v>31</v>
      </c>
      <c r="F251" s="47" t="s">
        <v>31</v>
      </c>
      <c r="G251" s="47" t="s">
        <v>31</v>
      </c>
      <c r="H251" s="47" t="s">
        <v>31</v>
      </c>
    </row>
    <row r="252" s="41" customFormat="true" ht="31.5" hidden="false" customHeight="false" outlineLevel="0" collapsed="false">
      <c r="A252" s="35" t="s">
        <v>43</v>
      </c>
      <c r="B252" s="36" t="s">
        <v>36</v>
      </c>
      <c r="C252" s="47" t="s">
        <v>31</v>
      </c>
      <c r="D252" s="47" t="s">
        <v>31</v>
      </c>
      <c r="E252" s="47" t="s">
        <v>31</v>
      </c>
      <c r="F252" s="47" t="s">
        <v>31</v>
      </c>
      <c r="G252" s="47" t="s">
        <v>31</v>
      </c>
      <c r="H252" s="47" t="s">
        <v>31</v>
      </c>
    </row>
    <row r="253" s="41" customFormat="true" ht="31.5" hidden="false" customHeight="false" outlineLevel="0" collapsed="false">
      <c r="A253" s="35" t="s">
        <v>44</v>
      </c>
      <c r="B253" s="36" t="s">
        <v>36</v>
      </c>
      <c r="C253" s="47" t="s">
        <v>31</v>
      </c>
      <c r="D253" s="47" t="s">
        <v>31</v>
      </c>
      <c r="E253" s="47" t="s">
        <v>31</v>
      </c>
      <c r="F253" s="47" t="s">
        <v>31</v>
      </c>
      <c r="G253" s="47" t="s">
        <v>31</v>
      </c>
      <c r="H253" s="47" t="s">
        <v>31</v>
      </c>
    </row>
    <row r="254" s="41" customFormat="true" ht="15.75" hidden="false" customHeight="false" outlineLevel="0" collapsed="false">
      <c r="A254" s="35"/>
      <c r="B254" s="50"/>
      <c r="C254" s="42"/>
      <c r="D254" s="42"/>
      <c r="E254" s="42"/>
      <c r="F254" s="42"/>
      <c r="G254" s="42"/>
      <c r="H254" s="44"/>
    </row>
    <row r="255" s="41" customFormat="true" ht="15.75" hidden="false" customHeight="false" outlineLevel="0" collapsed="false">
      <c r="A255" s="45" t="s">
        <v>19</v>
      </c>
      <c r="B255" s="36"/>
      <c r="C255" s="42"/>
      <c r="D255" s="42"/>
      <c r="E255" s="42"/>
      <c r="F255" s="42"/>
      <c r="G255" s="42"/>
      <c r="H255" s="44"/>
    </row>
    <row r="256" s="41" customFormat="true" ht="15.75" hidden="false" customHeight="false" outlineLevel="0" collapsed="false">
      <c r="A256" s="35" t="s">
        <v>42</v>
      </c>
      <c r="B256" s="36" t="s">
        <v>40</v>
      </c>
      <c r="C256" s="49" t="n">
        <v>55.5</v>
      </c>
      <c r="D256" s="42" t="n">
        <v>58.7</v>
      </c>
      <c r="E256" s="42" t="n">
        <v>50.7</v>
      </c>
      <c r="F256" s="42" t="n">
        <v>51.45</v>
      </c>
      <c r="G256" s="42" t="n">
        <v>52.6</v>
      </c>
      <c r="H256" s="44" t="n">
        <v>56</v>
      </c>
    </row>
    <row r="257" s="41" customFormat="true" ht="31.5" hidden="false" customHeight="false" outlineLevel="0" collapsed="false">
      <c r="A257" s="35" t="s">
        <v>43</v>
      </c>
      <c r="B257" s="36" t="s">
        <v>36</v>
      </c>
      <c r="C257" s="42" t="n">
        <v>105.2</v>
      </c>
      <c r="D257" s="42" t="n">
        <v>105.7</v>
      </c>
      <c r="E257" s="42" t="n">
        <v>105.5</v>
      </c>
      <c r="F257" s="42" t="n">
        <v>105.4</v>
      </c>
      <c r="G257" s="42" t="n">
        <v>105.1</v>
      </c>
      <c r="H257" s="44" t="n">
        <v>105.1</v>
      </c>
    </row>
    <row r="258" s="41" customFormat="true" ht="31.5" hidden="false" customHeight="false" outlineLevel="0" collapsed="false">
      <c r="A258" s="35" t="s">
        <v>44</v>
      </c>
      <c r="B258" s="36" t="s">
        <v>36</v>
      </c>
      <c r="C258" s="42" t="n">
        <v>105.2</v>
      </c>
      <c r="D258" s="42" t="n">
        <v>100.1</v>
      </c>
      <c r="E258" s="42" t="n">
        <v>100.1</v>
      </c>
      <c r="F258" s="42" t="n">
        <v>100.2</v>
      </c>
      <c r="G258" s="42" t="n">
        <v>100.3</v>
      </c>
      <c r="H258" s="44" t="n">
        <v>101</v>
      </c>
    </row>
    <row r="259" s="41" customFormat="true" ht="15.75" hidden="false" customHeight="false" outlineLevel="0" collapsed="false">
      <c r="A259" s="35"/>
      <c r="B259" s="50"/>
      <c r="C259" s="42"/>
      <c r="D259" s="42"/>
      <c r="E259" s="42"/>
      <c r="F259" s="42"/>
      <c r="G259" s="42"/>
      <c r="H259" s="44"/>
    </row>
    <row r="260" s="41" customFormat="true" ht="31.5" hidden="false" customHeight="false" outlineLevel="0" collapsed="false">
      <c r="A260" s="35" t="s">
        <v>20</v>
      </c>
      <c r="B260" s="36"/>
      <c r="C260" s="42"/>
      <c r="D260" s="42"/>
      <c r="E260" s="42"/>
      <c r="F260" s="42"/>
      <c r="G260" s="42"/>
      <c r="H260" s="44"/>
    </row>
    <row r="261" s="41" customFormat="true" ht="15.75" hidden="false" customHeight="false" outlineLevel="0" collapsed="false">
      <c r="A261" s="35" t="s">
        <v>42</v>
      </c>
      <c r="B261" s="36" t="s">
        <v>40</v>
      </c>
      <c r="C261" s="47" t="s">
        <v>31</v>
      </c>
      <c r="D261" s="47" t="s">
        <v>31</v>
      </c>
      <c r="E261" s="47" t="s">
        <v>31</v>
      </c>
      <c r="F261" s="47" t="s">
        <v>31</v>
      </c>
      <c r="G261" s="47" t="s">
        <v>31</v>
      </c>
      <c r="H261" s="47" t="s">
        <v>31</v>
      </c>
    </row>
    <row r="262" s="41" customFormat="true" ht="31.5" hidden="false" customHeight="false" outlineLevel="0" collapsed="false">
      <c r="A262" s="35" t="s">
        <v>43</v>
      </c>
      <c r="B262" s="36" t="s">
        <v>36</v>
      </c>
      <c r="C262" s="47" t="s">
        <v>31</v>
      </c>
      <c r="D262" s="47" t="s">
        <v>31</v>
      </c>
      <c r="E262" s="47" t="s">
        <v>31</v>
      </c>
      <c r="F262" s="47" t="s">
        <v>31</v>
      </c>
      <c r="G262" s="47" t="s">
        <v>31</v>
      </c>
      <c r="H262" s="47" t="s">
        <v>31</v>
      </c>
    </row>
    <row r="263" s="41" customFormat="true" ht="31.5" hidden="false" customHeight="false" outlineLevel="0" collapsed="false">
      <c r="A263" s="35" t="s">
        <v>44</v>
      </c>
      <c r="B263" s="36" t="s">
        <v>36</v>
      </c>
      <c r="C263" s="47" t="s">
        <v>31</v>
      </c>
      <c r="D263" s="47" t="s">
        <v>31</v>
      </c>
      <c r="E263" s="47" t="s">
        <v>31</v>
      </c>
      <c r="F263" s="47" t="s">
        <v>31</v>
      </c>
      <c r="G263" s="47" t="s">
        <v>31</v>
      </c>
      <c r="H263" s="47" t="s">
        <v>31</v>
      </c>
    </row>
    <row r="264" s="41" customFormat="true" ht="15.75" hidden="false" customHeight="false" outlineLevel="0" collapsed="false">
      <c r="A264" s="42"/>
      <c r="B264" s="50"/>
      <c r="C264" s="42"/>
      <c r="D264" s="42"/>
      <c r="E264" s="42"/>
      <c r="F264" s="42"/>
      <c r="G264" s="42"/>
      <c r="H264" s="44"/>
    </row>
    <row r="265" s="41" customFormat="true" ht="15.75" hidden="false" customHeight="false" outlineLevel="0" collapsed="false">
      <c r="A265" s="35" t="s">
        <v>52</v>
      </c>
      <c r="B265" s="42"/>
      <c r="C265" s="42"/>
      <c r="D265" s="42"/>
      <c r="E265" s="42"/>
      <c r="F265" s="42"/>
      <c r="G265" s="42"/>
      <c r="H265" s="44"/>
    </row>
    <row r="266" s="41" customFormat="true" ht="15.75" hidden="false" customHeight="false" outlineLevel="0" collapsed="false">
      <c r="A266" s="35" t="s">
        <v>42</v>
      </c>
      <c r="B266" s="36" t="s">
        <v>40</v>
      </c>
      <c r="C266" s="47" t="s">
        <v>31</v>
      </c>
      <c r="D266" s="47" t="s">
        <v>31</v>
      </c>
      <c r="E266" s="47" t="s">
        <v>31</v>
      </c>
      <c r="F266" s="47" t="s">
        <v>31</v>
      </c>
      <c r="G266" s="47" t="s">
        <v>31</v>
      </c>
      <c r="H266" s="47" t="s">
        <v>31</v>
      </c>
    </row>
    <row r="267" s="41" customFormat="true" ht="31.5" hidden="false" customHeight="false" outlineLevel="0" collapsed="false">
      <c r="A267" s="35" t="s">
        <v>43</v>
      </c>
      <c r="B267" s="36" t="s">
        <v>36</v>
      </c>
      <c r="C267" s="47" t="s">
        <v>31</v>
      </c>
      <c r="D267" s="47" t="s">
        <v>31</v>
      </c>
      <c r="E267" s="47" t="s">
        <v>31</v>
      </c>
      <c r="F267" s="47" t="s">
        <v>31</v>
      </c>
      <c r="G267" s="47" t="s">
        <v>31</v>
      </c>
      <c r="H267" s="47" t="s">
        <v>31</v>
      </c>
    </row>
    <row r="268" s="41" customFormat="true" ht="31.5" hidden="false" customHeight="false" outlineLevel="0" collapsed="false">
      <c r="A268" s="35" t="s">
        <v>44</v>
      </c>
      <c r="B268" s="36" t="s">
        <v>36</v>
      </c>
      <c r="C268" s="47" t="s">
        <v>31</v>
      </c>
      <c r="D268" s="47" t="s">
        <v>31</v>
      </c>
      <c r="E268" s="47" t="s">
        <v>31</v>
      </c>
      <c r="F268" s="47" t="s">
        <v>31</v>
      </c>
      <c r="G268" s="47" t="s">
        <v>31</v>
      </c>
      <c r="H268" s="47" t="s">
        <v>31</v>
      </c>
    </row>
    <row r="269" s="41" customFormat="true" ht="15.75" hidden="false" customHeight="false" outlineLevel="0" collapsed="false">
      <c r="A269" s="35"/>
      <c r="B269" s="36"/>
      <c r="C269" s="47"/>
      <c r="D269" s="47"/>
      <c r="E269" s="47"/>
      <c r="F269" s="47"/>
      <c r="G269" s="47"/>
      <c r="H269" s="47"/>
    </row>
    <row r="270" s="41" customFormat="true" ht="15.75" hidden="false" customHeight="false" outlineLevel="0" collapsed="false">
      <c r="A270" s="35" t="s">
        <v>32</v>
      </c>
      <c r="B270" s="36"/>
      <c r="C270" s="42"/>
      <c r="D270" s="42"/>
      <c r="E270" s="42"/>
      <c r="F270" s="42"/>
      <c r="G270" s="42"/>
      <c r="H270" s="44"/>
    </row>
    <row r="271" s="41" customFormat="true" ht="15.75" hidden="false" customHeight="false" outlineLevel="0" collapsed="false">
      <c r="A271" s="35" t="s">
        <v>42</v>
      </c>
      <c r="B271" s="36" t="s">
        <v>40</v>
      </c>
      <c r="C271" s="47" t="s">
        <v>31</v>
      </c>
      <c r="D271" s="47" t="s">
        <v>31</v>
      </c>
      <c r="E271" s="47" t="s">
        <v>31</v>
      </c>
      <c r="F271" s="47" t="s">
        <v>31</v>
      </c>
      <c r="G271" s="47" t="s">
        <v>31</v>
      </c>
      <c r="H271" s="47" t="s">
        <v>31</v>
      </c>
    </row>
    <row r="272" s="41" customFormat="true" ht="31.5" hidden="false" customHeight="false" outlineLevel="0" collapsed="false">
      <c r="A272" s="35" t="s">
        <v>43</v>
      </c>
      <c r="B272" s="36" t="s">
        <v>36</v>
      </c>
      <c r="C272" s="47" t="s">
        <v>31</v>
      </c>
      <c r="D272" s="47" t="s">
        <v>31</v>
      </c>
      <c r="E272" s="47" t="s">
        <v>31</v>
      </c>
      <c r="F272" s="47" t="s">
        <v>31</v>
      </c>
      <c r="G272" s="47" t="s">
        <v>31</v>
      </c>
      <c r="H272" s="47" t="s">
        <v>31</v>
      </c>
    </row>
    <row r="273" s="41" customFormat="true" ht="31.5" hidden="false" customHeight="false" outlineLevel="0" collapsed="false">
      <c r="A273" s="35" t="s">
        <v>44</v>
      </c>
      <c r="B273" s="36" t="s">
        <v>36</v>
      </c>
      <c r="C273" s="47" t="s">
        <v>31</v>
      </c>
      <c r="D273" s="47" t="s">
        <v>31</v>
      </c>
      <c r="E273" s="47" t="s">
        <v>31</v>
      </c>
      <c r="F273" s="47" t="s">
        <v>31</v>
      </c>
      <c r="G273" s="47" t="s">
        <v>31</v>
      </c>
      <c r="H273" s="47" t="s">
        <v>31</v>
      </c>
    </row>
    <row r="274" s="41" customFormat="true" ht="15.75" hidden="false" customHeight="false" outlineLevel="0" collapsed="false">
      <c r="A274" s="35"/>
      <c r="B274" s="50"/>
      <c r="C274" s="42"/>
      <c r="D274" s="42"/>
      <c r="E274" s="42"/>
      <c r="F274" s="42"/>
      <c r="G274" s="42"/>
      <c r="H274" s="44"/>
    </row>
    <row r="275" s="41" customFormat="true" ht="31.5" hidden="false" customHeight="false" outlineLevel="0" collapsed="false">
      <c r="A275" s="35" t="s">
        <v>23</v>
      </c>
      <c r="B275" s="42"/>
      <c r="C275" s="42"/>
      <c r="D275" s="42"/>
      <c r="E275" s="42"/>
      <c r="F275" s="42"/>
      <c r="G275" s="42"/>
      <c r="H275" s="44"/>
    </row>
    <row r="276" s="41" customFormat="true" ht="15.75" hidden="false" customHeight="false" outlineLevel="0" collapsed="false">
      <c r="A276" s="35" t="s">
        <v>42</v>
      </c>
      <c r="B276" s="36" t="s">
        <v>40</v>
      </c>
      <c r="C276" s="47" t="s">
        <v>31</v>
      </c>
      <c r="D276" s="47" t="s">
        <v>31</v>
      </c>
      <c r="E276" s="47" t="s">
        <v>31</v>
      </c>
      <c r="F276" s="47" t="s">
        <v>31</v>
      </c>
      <c r="G276" s="47" t="s">
        <v>31</v>
      </c>
      <c r="H276" s="47" t="s">
        <v>31</v>
      </c>
    </row>
    <row r="277" s="41" customFormat="true" ht="31.5" hidden="false" customHeight="false" outlineLevel="0" collapsed="false">
      <c r="A277" s="35" t="s">
        <v>43</v>
      </c>
      <c r="B277" s="36" t="s">
        <v>36</v>
      </c>
      <c r="C277" s="47" t="s">
        <v>31</v>
      </c>
      <c r="D277" s="47" t="s">
        <v>31</v>
      </c>
      <c r="E277" s="47" t="s">
        <v>31</v>
      </c>
      <c r="F277" s="47" t="s">
        <v>31</v>
      </c>
      <c r="G277" s="47" t="s">
        <v>31</v>
      </c>
      <c r="H277" s="47" t="s">
        <v>31</v>
      </c>
    </row>
    <row r="278" s="41" customFormat="true" ht="31.5" hidden="false" customHeight="false" outlineLevel="0" collapsed="false">
      <c r="A278" s="35" t="s">
        <v>44</v>
      </c>
      <c r="B278" s="36" t="s">
        <v>36</v>
      </c>
      <c r="C278" s="47" t="s">
        <v>31</v>
      </c>
      <c r="D278" s="47" t="s">
        <v>31</v>
      </c>
      <c r="E278" s="47" t="s">
        <v>31</v>
      </c>
      <c r="F278" s="47" t="s">
        <v>31</v>
      </c>
      <c r="G278" s="47" t="s">
        <v>31</v>
      </c>
      <c r="H278" s="47" t="s">
        <v>31</v>
      </c>
    </row>
    <row r="279" s="41" customFormat="true" ht="15.75" hidden="false" customHeight="false" outlineLevel="0" collapsed="false">
      <c r="A279" s="35"/>
      <c r="B279" s="36"/>
      <c r="C279" s="42"/>
      <c r="D279" s="42"/>
      <c r="E279" s="42"/>
      <c r="F279" s="42"/>
      <c r="G279" s="42"/>
      <c r="H279" s="44"/>
    </row>
    <row r="280" s="41" customFormat="true" ht="31.5" hidden="false" customHeight="false" outlineLevel="0" collapsed="false">
      <c r="A280" s="35" t="s">
        <v>24</v>
      </c>
      <c r="B280" s="50"/>
      <c r="C280" s="42"/>
      <c r="D280" s="42"/>
      <c r="E280" s="42"/>
      <c r="F280" s="42"/>
      <c r="G280" s="42"/>
      <c r="H280" s="44"/>
    </row>
    <row r="281" s="41" customFormat="true" ht="15.75" hidden="false" customHeight="false" outlineLevel="0" collapsed="false">
      <c r="A281" s="35" t="s">
        <v>42</v>
      </c>
      <c r="B281" s="36" t="s">
        <v>40</v>
      </c>
      <c r="C281" s="47" t="s">
        <v>31</v>
      </c>
      <c r="D281" s="47" t="s">
        <v>31</v>
      </c>
      <c r="E281" s="47" t="s">
        <v>31</v>
      </c>
      <c r="F281" s="47" t="s">
        <v>31</v>
      </c>
      <c r="G281" s="47" t="s">
        <v>31</v>
      </c>
      <c r="H281" s="47" t="s">
        <v>31</v>
      </c>
    </row>
    <row r="282" s="41" customFormat="true" ht="31.5" hidden="false" customHeight="false" outlineLevel="0" collapsed="false">
      <c r="A282" s="35" t="s">
        <v>43</v>
      </c>
      <c r="B282" s="36" t="s">
        <v>36</v>
      </c>
      <c r="C282" s="47" t="s">
        <v>31</v>
      </c>
      <c r="D282" s="47" t="s">
        <v>31</v>
      </c>
      <c r="E282" s="47" t="s">
        <v>31</v>
      </c>
      <c r="F282" s="47" t="s">
        <v>31</v>
      </c>
      <c r="G282" s="47" t="s">
        <v>31</v>
      </c>
      <c r="H282" s="47" t="s">
        <v>31</v>
      </c>
    </row>
    <row r="283" s="41" customFormat="true" ht="31.5" hidden="false" customHeight="false" outlineLevel="0" collapsed="false">
      <c r="A283" s="35" t="s">
        <v>44</v>
      </c>
      <c r="B283" s="36" t="s">
        <v>36</v>
      </c>
      <c r="C283" s="47" t="s">
        <v>31</v>
      </c>
      <c r="D283" s="47" t="s">
        <v>31</v>
      </c>
      <c r="E283" s="47" t="s">
        <v>31</v>
      </c>
      <c r="F283" s="47" t="s">
        <v>31</v>
      </c>
      <c r="G283" s="47" t="s">
        <v>31</v>
      </c>
      <c r="H283" s="47" t="s">
        <v>31</v>
      </c>
    </row>
    <row r="284" s="41" customFormat="true" ht="15.75" hidden="false" customHeight="false" outlineLevel="0" collapsed="false">
      <c r="A284" s="35"/>
      <c r="B284" s="50"/>
      <c r="C284" s="42"/>
      <c r="D284" s="42"/>
      <c r="E284" s="42"/>
      <c r="F284" s="42"/>
      <c r="G284" s="42"/>
      <c r="H284" s="44"/>
    </row>
    <row r="285" s="41" customFormat="true" ht="15.75" hidden="false" customHeight="false" outlineLevel="0" collapsed="false">
      <c r="A285" s="45" t="s">
        <v>25</v>
      </c>
      <c r="B285" s="42"/>
      <c r="C285" s="42"/>
      <c r="D285" s="42"/>
      <c r="E285" s="42"/>
      <c r="F285" s="42"/>
      <c r="G285" s="42"/>
      <c r="H285" s="44"/>
    </row>
    <row r="286" s="41" customFormat="true" ht="15.75" hidden="false" customHeight="false" outlineLevel="0" collapsed="false">
      <c r="A286" s="35" t="s">
        <v>42</v>
      </c>
      <c r="B286" s="36" t="s">
        <v>40</v>
      </c>
      <c r="C286" s="47" t="s">
        <v>31</v>
      </c>
      <c r="D286" s="47" t="s">
        <v>31</v>
      </c>
      <c r="E286" s="47" t="s">
        <v>31</v>
      </c>
      <c r="F286" s="47" t="s">
        <v>31</v>
      </c>
      <c r="G286" s="47" t="s">
        <v>31</v>
      </c>
      <c r="H286" s="47" t="s">
        <v>31</v>
      </c>
    </row>
    <row r="287" s="41" customFormat="true" ht="31.5" hidden="false" customHeight="false" outlineLevel="0" collapsed="false">
      <c r="A287" s="35" t="s">
        <v>43</v>
      </c>
      <c r="B287" s="36" t="s">
        <v>36</v>
      </c>
      <c r="C287" s="47" t="s">
        <v>31</v>
      </c>
      <c r="D287" s="47" t="s">
        <v>31</v>
      </c>
      <c r="E287" s="47" t="s">
        <v>31</v>
      </c>
      <c r="F287" s="47" t="s">
        <v>31</v>
      </c>
      <c r="G287" s="47" t="s">
        <v>31</v>
      </c>
      <c r="H287" s="47" t="s">
        <v>31</v>
      </c>
    </row>
    <row r="288" s="41" customFormat="true" ht="31.5" hidden="false" customHeight="false" outlineLevel="0" collapsed="false">
      <c r="A288" s="35" t="s">
        <v>44</v>
      </c>
      <c r="B288" s="36" t="s">
        <v>36</v>
      </c>
      <c r="C288" s="47" t="s">
        <v>31</v>
      </c>
      <c r="D288" s="47" t="s">
        <v>31</v>
      </c>
      <c r="E288" s="47" t="s">
        <v>31</v>
      </c>
      <c r="F288" s="47" t="s">
        <v>31</v>
      </c>
      <c r="G288" s="47" t="s">
        <v>31</v>
      </c>
      <c r="H288" s="47" t="s">
        <v>31</v>
      </c>
    </row>
    <row r="289" s="54" customFormat="true" ht="15.75" hidden="false" customHeight="false" outlineLevel="0" collapsed="false">
      <c r="A289" s="52"/>
      <c r="B289" s="5"/>
      <c r="C289" s="53"/>
      <c r="D289" s="53"/>
      <c r="E289" s="53"/>
      <c r="F289" s="53"/>
      <c r="G289" s="53"/>
      <c r="H289" s="6"/>
    </row>
    <row r="290" s="54" customFormat="true" ht="15.75" hidden="false" customHeight="true" outlineLevel="0" collapsed="false">
      <c r="A290" s="55" t="s">
        <v>53</v>
      </c>
      <c r="B290" s="55"/>
      <c r="C290" s="55"/>
      <c r="D290" s="55"/>
      <c r="E290" s="55"/>
      <c r="F290" s="55"/>
      <c r="G290" s="55"/>
      <c r="H290" s="6"/>
    </row>
    <row r="291" customFormat="false" ht="15.75" hidden="false" customHeight="false" outlineLevel="0" collapsed="false">
      <c r="A291" s="54"/>
      <c r="B291" s="6"/>
      <c r="C291" s="6"/>
      <c r="D291" s="6"/>
      <c r="E291" s="6"/>
      <c r="F291" s="6"/>
      <c r="G291" s="6"/>
    </row>
    <row r="292" customFormat="false" ht="15.75" hidden="false" customHeight="false" outlineLevel="0" collapsed="false">
      <c r="A292" s="54"/>
      <c r="B292" s="6"/>
      <c r="C292" s="6"/>
      <c r="D292" s="6"/>
      <c r="E292" s="6"/>
      <c r="F292" s="6"/>
      <c r="G292" s="6"/>
    </row>
    <row r="293" customFormat="false" ht="15.75" hidden="false" customHeight="false" outlineLevel="0" collapsed="false">
      <c r="A293" s="54"/>
      <c r="B293" s="6"/>
      <c r="C293" s="6"/>
      <c r="D293" s="6"/>
      <c r="E293" s="6"/>
      <c r="F293" s="6"/>
      <c r="G293" s="6"/>
    </row>
  </sheetData>
  <mergeCells count="14">
    <mergeCell ref="F1:H1"/>
    <mergeCell ref="B2:D2"/>
    <mergeCell ref="A3:H3"/>
    <mergeCell ref="A5:A7"/>
    <mergeCell ref="B5:B7"/>
    <mergeCell ref="C5:C6"/>
    <mergeCell ref="D5:D6"/>
    <mergeCell ref="E5:E6"/>
    <mergeCell ref="F5:F6"/>
    <mergeCell ref="G5:G6"/>
    <mergeCell ref="H5:H6"/>
    <mergeCell ref="C7:D7"/>
    <mergeCell ref="F7:H7"/>
    <mergeCell ref="A290:G290"/>
  </mergeCells>
  <printOptions headings="false" gridLines="false" gridLinesSet="true" horizontalCentered="false" verticalCentered="false"/>
  <pageMargins left="1.18125" right="0.39375" top="0.7875" bottom="0.39375" header="0.236111111111111" footer="0.511811023622047"/>
  <pageSetup paperSize="9" scale="100" fitToWidth="1" fitToHeight="1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админ</cp:lastModifiedBy>
  <cp:lastPrinted>2020-10-02T07:53:14Z</cp:lastPrinted>
  <dcterms:modified xsi:type="dcterms:W3CDTF">2020-10-02T07:53:18Z</dcterms:modified>
  <cp:revision>0</cp:revision>
  <dc:subject/>
  <dc:title/>
</cp:coreProperties>
</file>