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I$665</definedName>
    <definedName function="false" hidden="false" localSheetId="1" name="_xlnm.Print_Area" vbProcedure="false">'Прил 2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739">
  <si>
    <t xml:space="preserve">Приложение №1</t>
  </si>
  <si>
    <t xml:space="preserve">к постановлению Администрации города Батайска</t>
  </si>
  <si>
    <r>
      <rPr>
        <sz val="10"/>
        <rFont val="Arial"/>
        <family val="2"/>
        <charset val="204"/>
      </rPr>
      <t xml:space="preserve">                                                от  "</t>
    </r>
    <r>
      <rPr>
        <u val="single"/>
        <sz val="10"/>
        <rFont val="Arial"/>
        <family val="2"/>
        <charset val="204"/>
      </rPr>
      <t xml:space="preserve">25"               01      </t>
    </r>
    <r>
      <rPr>
        <sz val="10"/>
        <rFont val="Arial"/>
        <family val="0"/>
      </rPr>
      <t xml:space="preserve">2013 г. №</t>
    </r>
    <r>
      <rPr>
        <sz val="10"/>
        <rFont val="Arial"/>
        <family val="2"/>
        <charset val="204"/>
      </rPr>
      <t xml:space="preserve"> 120</t>
    </r>
    <r>
      <rPr>
        <sz val="10"/>
        <rFont val="Arial"/>
        <family val="0"/>
      </rPr>
      <t xml:space="preserve">                                </t>
    </r>
  </si>
  <si>
    <t xml:space="preserve">Цены на платные медицинские услуги, оказываемые Муниципальным бюджетным учреждением здравоохранения "Центральная городская больница" г. Батайска Ростовской области</t>
  </si>
  <si>
    <t xml:space="preserve">№ п/п</t>
  </si>
  <si>
    <t xml:space="preserve">Наименование услуги</t>
  </si>
  <si>
    <t xml:space="preserve">Цены установленные постановлениями</t>
  </si>
  <si>
    <t xml:space="preserve">в т.ч.</t>
  </si>
  <si>
    <t xml:space="preserve">Цена услуги, (руб.коп.)</t>
  </si>
  <si>
    <t xml:space="preserve"> </t>
  </si>
  <si>
    <t xml:space="preserve">Хирургическая помощь</t>
  </si>
  <si>
    <t xml:space="preserve">Амбулаторно-поликлинический прием</t>
  </si>
  <si>
    <t xml:space="preserve">Посещение на дому</t>
  </si>
  <si>
    <t xml:space="preserve">Профосмотр</t>
  </si>
  <si>
    <t xml:space="preserve">Удаление атеромы на голове, шее (с перевязкой)</t>
  </si>
  <si>
    <t xml:space="preserve">Удаление мозолей (с перевязкой)</t>
  </si>
  <si>
    <t xml:space="preserve">Удаление вросшего ногтя (с перевязкой)</t>
  </si>
  <si>
    <t xml:space="preserve">Удаление вросшего ногтя с кожной пластиной (с перевязкой)</t>
  </si>
  <si>
    <t xml:space="preserve">Ректороманоскопия</t>
  </si>
  <si>
    <t xml:space="preserve">Наложение гипсовых повязок</t>
  </si>
  <si>
    <t xml:space="preserve">Вскрытие подкожного панариция (с перевязкой)</t>
  </si>
  <si>
    <t xml:space="preserve">Подрезка уздечки языка</t>
  </si>
  <si>
    <t xml:space="preserve">Новокаиновая блокада нервных сплетений</t>
  </si>
  <si>
    <t xml:space="preserve">Новокаиновая блокада (крупных суставов, коленей)</t>
  </si>
  <si>
    <t xml:space="preserve">Удаление папиломы (с перевязкой)</t>
  </si>
  <si>
    <t xml:space="preserve">Некроктомия (с перевязкой)</t>
  </si>
  <si>
    <t xml:space="preserve">Перевязка, снятие швов</t>
  </si>
  <si>
    <t xml:space="preserve">Лечение варикозной болезни (склерозир.терапия)</t>
  </si>
  <si>
    <t xml:space="preserve">Перевязка, снятие швов на дому</t>
  </si>
  <si>
    <t xml:space="preserve">Наложение скелетного вытяжения по Черкес-Заде</t>
  </si>
  <si>
    <t xml:space="preserve">Лечение кеолоидных рубцов</t>
  </si>
  <si>
    <t xml:space="preserve">Паравертебральные блокады</t>
  </si>
  <si>
    <t xml:space="preserve">Наложение гипсовой повязки "деротационный сапожок"</t>
  </si>
  <si>
    <t xml:space="preserve">Наложение косметического шва</t>
  </si>
  <si>
    <t xml:space="preserve">Проводниковая анестезия пальцев кисти, стопы Оберсту-Лукашевичу</t>
  </si>
  <si>
    <t xml:space="preserve">Удаление металлоконструкций после кортикального металлоостеосинтеза</t>
  </si>
  <si>
    <t xml:space="preserve">Операции при гнойновоспалительных процессах</t>
  </si>
  <si>
    <t xml:space="preserve">Травматологическая помощь</t>
  </si>
  <si>
    <t xml:space="preserve">Амбулаторно-поликлинический прием с первой категорией</t>
  </si>
  <si>
    <t xml:space="preserve">Амбулаторно-поликлинический прием с высшей категорией</t>
  </si>
  <si>
    <t xml:space="preserve">Перевязка</t>
  </si>
  <si>
    <t xml:space="preserve">Удаление металлоконструкций  </t>
  </si>
  <si>
    <t xml:space="preserve">Раскрытие и дренирование вторичной гематомы</t>
  </si>
  <si>
    <t xml:space="preserve">Паравертебральная блокада суставов без стоимости препарата</t>
  </si>
  <si>
    <t xml:space="preserve">Снятие к/пластинки</t>
  </si>
  <si>
    <t xml:space="preserve">Оториноларингология</t>
  </si>
  <si>
    <t xml:space="preserve">Заушная блокада</t>
  </si>
  <si>
    <t xml:space="preserve">Анемизация слизистой носа</t>
  </si>
  <si>
    <t xml:space="preserve">Блокада боковых валиков</t>
  </si>
  <si>
    <t xml:space="preserve">Массаж ушной раковины пневматический</t>
  </si>
  <si>
    <t xml:space="preserve">Прижигание носовых раковин полипов носа</t>
  </si>
  <si>
    <t xml:space="preserve">Склерозирование носовых раковин полипов</t>
  </si>
  <si>
    <t xml:space="preserve">Туалет уха</t>
  </si>
  <si>
    <t xml:space="preserve">Промывание лагун миндалин</t>
  </si>
  <si>
    <t xml:space="preserve">Смазывание слизистой ротоглотки лекарством</t>
  </si>
  <si>
    <t xml:space="preserve">Пункция в/челюстных пазух</t>
  </si>
  <si>
    <t xml:space="preserve">Обработка язычной миндалины</t>
  </si>
  <si>
    <t xml:space="preserve">Взятие мазков из неба, носа, миндалин</t>
  </si>
  <si>
    <t xml:space="preserve">Вскрытие кист миндалин</t>
  </si>
  <si>
    <t xml:space="preserve">Прижигание полипов уха</t>
  </si>
  <si>
    <t xml:space="preserve">Удаление серных пробок</t>
  </si>
  <si>
    <t xml:space="preserve">Продувание слуховых труб</t>
  </si>
  <si>
    <t xml:space="preserve">Вскрытие фурункула слухового прохода</t>
  </si>
  <si>
    <t xml:space="preserve">Эндоназальная блокада</t>
  </si>
  <si>
    <t xml:space="preserve">Метод перемещения при лечении риносинусита</t>
  </si>
  <si>
    <t xml:space="preserve">Аудиометрия</t>
  </si>
  <si>
    <t xml:space="preserve">Промывание миндалин с применением аппарата Тонзилит</t>
  </si>
  <si>
    <t xml:space="preserve">Внутригортанное вливание</t>
  </si>
  <si>
    <t xml:space="preserve">Удаление инородных тел из уха и носа</t>
  </si>
  <si>
    <t xml:space="preserve">Исследование слуха камертоном</t>
  </si>
  <si>
    <t xml:space="preserve">Удаление инородного тела из глотки</t>
  </si>
  <si>
    <t xml:space="preserve">Офтальмологическая помощь</t>
  </si>
  <si>
    <t xml:space="preserve">Осмотр на дому</t>
  </si>
  <si>
    <t xml:space="preserve">Подбор очков, выписка рецептов</t>
  </si>
  <si>
    <t xml:space="preserve">Подбор очков для астигматиков с выпиской рецепта</t>
  </si>
  <si>
    <t xml:space="preserve">Исследование остроты зрения</t>
  </si>
  <si>
    <t xml:space="preserve">Исследование остроты зрения с коррекцией</t>
  </si>
  <si>
    <t xml:space="preserve">Массаж век</t>
  </si>
  <si>
    <t xml:space="preserve">Периметрия обзорная </t>
  </si>
  <si>
    <t xml:space="preserve">Тонометрия по Маклокову</t>
  </si>
  <si>
    <t xml:space="preserve">Тонометрия аппаратная</t>
  </si>
  <si>
    <t xml:space="preserve">Эластотонография</t>
  </si>
  <si>
    <t xml:space="preserve">Осмотр глазного дна офтольмаскопом</t>
  </si>
  <si>
    <t xml:space="preserve">Промывание слезных путей</t>
  </si>
  <si>
    <t xml:space="preserve">Удаление доброкачественных опухолей век</t>
  </si>
  <si>
    <t xml:space="preserve">Удаление контагиозных моллюсков век</t>
  </si>
  <si>
    <t xml:space="preserve">Вскрытие нагноившихся халазмонов век</t>
  </si>
  <si>
    <t xml:space="preserve">Вскрытие абсцидирующих ячменей</t>
  </si>
  <si>
    <t xml:space="preserve">Инъекции под коньюктиву</t>
  </si>
  <si>
    <t xml:space="preserve">Полный курс 10 инъекций</t>
  </si>
  <si>
    <t xml:space="preserve">Инъекции под коньюктиву глаза суббульбарные</t>
  </si>
  <si>
    <t xml:space="preserve">Полный курс 20 инъекций</t>
  </si>
  <si>
    <t xml:space="preserve">Обработка при хронических блефаритах</t>
  </si>
  <si>
    <t xml:space="preserve">Обработка при хронических нервов</t>
  </si>
  <si>
    <t xml:space="preserve">Удаление инородных тел коньюктивы</t>
  </si>
  <si>
    <t xml:space="preserve">Удаление инородных тел роговицы</t>
  </si>
  <si>
    <t xml:space="preserve">Лечение эрозии роговицы</t>
  </si>
  <si>
    <t xml:space="preserve">Лечение о.коньюктивита бакте</t>
  </si>
  <si>
    <t xml:space="preserve">Лечение о.кератита</t>
  </si>
  <si>
    <t xml:space="preserve">Лечение о.вирусного коньюктивита</t>
  </si>
  <si>
    <t xml:space="preserve">Иридоциклит острый и рецедевирующий</t>
  </si>
  <si>
    <t xml:space="preserve">Наблюдение за постоперационным больным</t>
  </si>
  <si>
    <t xml:space="preserve">Лечение миопии средней и слабой степени</t>
  </si>
  <si>
    <t xml:space="preserve">Лечение миопии высокой степени</t>
  </si>
  <si>
    <t xml:space="preserve">Урологическая помощь</t>
  </si>
  <si>
    <t xml:space="preserve">Ректальное исследование</t>
  </si>
  <si>
    <t xml:space="preserve">Бужирование уретры</t>
  </si>
  <si>
    <t xml:space="preserve">Санация гениталий при вульвите</t>
  </si>
  <si>
    <t xml:space="preserve">Обведенение крайней плоти по Шварцу(2 приема, перевязка)</t>
  </si>
  <si>
    <t xml:space="preserve">Хлорэтиловая блокада при энурезе</t>
  </si>
  <si>
    <t xml:space="preserve">Массаж простаты</t>
  </si>
  <si>
    <t xml:space="preserve">Цистоскопия (рект.иссл+массаж)</t>
  </si>
  <si>
    <t xml:space="preserve">Хромоцистоскопия (цист+в/в вв.лек.ср-в)</t>
  </si>
  <si>
    <t xml:space="preserve">Калибровка уретры</t>
  </si>
  <si>
    <t xml:space="preserve">Катетеризация мочевого пузыря</t>
  </si>
  <si>
    <t xml:space="preserve">Цистометрия</t>
  </si>
  <si>
    <t xml:space="preserve">Инстиляция мочевого пузыря</t>
  </si>
  <si>
    <t xml:space="preserve">Лечение простатита аппаратом SOFT-лазер</t>
  </si>
  <si>
    <t xml:space="preserve">Лечение простатита аппаратом РАНЕТ</t>
  </si>
  <si>
    <t xml:space="preserve">Операция-пластика уздечки пениса</t>
  </si>
  <si>
    <t xml:space="preserve">Операция-электрокоугуляции уретры (с наложением швов)</t>
  </si>
  <si>
    <t xml:space="preserve">Замена цистостомической трубки</t>
  </si>
  <si>
    <t xml:space="preserve">Блокада семенного канатика по Л-Энштейну</t>
  </si>
  <si>
    <t xml:space="preserve">Гинекологическая помощь</t>
  </si>
  <si>
    <t xml:space="preserve">Введение ВМС (без ст-ти спирали)</t>
  </si>
  <si>
    <t xml:space="preserve">Введение ВМС (со ст-тью спирали)</t>
  </si>
  <si>
    <t xml:space="preserve">Извлечение ВМС под местной анестезией</t>
  </si>
  <si>
    <t xml:space="preserve">Введение йода в боковые своды</t>
  </si>
  <si>
    <t xml:space="preserve">Введение лекарственных средств в боковые своды (лидаза)</t>
  </si>
  <si>
    <t xml:space="preserve">Полипэктомия (под местной анестезией)</t>
  </si>
  <si>
    <t xml:space="preserve">Вскрытие наботовых кист (под местной анестезией)</t>
  </si>
  <si>
    <t xml:space="preserve">Вагинальный осмотр</t>
  </si>
  <si>
    <t xml:space="preserve">Влагалищные ванночки</t>
  </si>
  <si>
    <t xml:space="preserve">Влагалищные тампоны мазевые</t>
  </si>
  <si>
    <t xml:space="preserve">Тест на беременность </t>
  </si>
  <si>
    <t xml:space="preserve">Амбулаторно-поликлинический прием ( гин.комп.)</t>
  </si>
  <si>
    <t xml:space="preserve">Квантовая терапия на аппарате Рикта</t>
  </si>
  <si>
    <t xml:space="preserve">Лечение эрозии</t>
  </si>
  <si>
    <t xml:space="preserve">Мини-аборт (с кетамином)</t>
  </si>
  <si>
    <t xml:space="preserve">Мини-аборт (с тиопенталом)</t>
  </si>
  <si>
    <t xml:space="preserve">Мини-аборт (с диприваном)</t>
  </si>
  <si>
    <t xml:space="preserve">Мануальная вакуум аспирация (с кетамином)</t>
  </si>
  <si>
    <t xml:space="preserve">Мануальная вакуум аспирация (с тиопенталом)</t>
  </si>
  <si>
    <t xml:space="preserve">Мануальная вакуум аспирация (с диприваном)</t>
  </si>
  <si>
    <t xml:space="preserve">Кольпоскопия</t>
  </si>
  <si>
    <t xml:space="preserve">Простая биопсия</t>
  </si>
  <si>
    <t xml:space="preserve">Прицельная биопсия</t>
  </si>
  <si>
    <t xml:space="preserve">ДЭК</t>
  </si>
  <si>
    <t xml:space="preserve">Медикаментозный аборт</t>
  </si>
  <si>
    <t xml:space="preserve">Физиотерапевтические услуги</t>
  </si>
  <si>
    <t xml:space="preserve">Гальванизация</t>
  </si>
  <si>
    <t xml:space="preserve">Лекарственный электрофорез</t>
  </si>
  <si>
    <t xml:space="preserve">Электросон</t>
  </si>
  <si>
    <t xml:space="preserve">Диадинамометрия</t>
  </si>
  <si>
    <t xml:space="preserve">СМП-терапия</t>
  </si>
  <si>
    <t xml:space="preserve">Д Арсольвализация</t>
  </si>
  <si>
    <t xml:space="preserve">Индуктотермоэлектрофорез</t>
  </si>
  <si>
    <t xml:space="preserve">Индуктометрия</t>
  </si>
  <si>
    <t xml:space="preserve">УВЧ-терапия</t>
  </si>
  <si>
    <t xml:space="preserve">Дицеметроволновая терапия</t>
  </si>
  <si>
    <t xml:space="preserve">Сантиметроволновая терапия</t>
  </si>
  <si>
    <t xml:space="preserve">Магнитотерапия низкочастотная</t>
  </si>
  <si>
    <t xml:space="preserve">Определение биодозы</t>
  </si>
  <si>
    <t xml:space="preserve">УФ облучение</t>
  </si>
  <si>
    <t xml:space="preserve">Облучение другими источниками света</t>
  </si>
  <si>
    <t xml:space="preserve">Лазер</t>
  </si>
  <si>
    <t xml:space="preserve">Электросветовая ванна</t>
  </si>
  <si>
    <t xml:space="preserve">Ультразвуковая терапия</t>
  </si>
  <si>
    <t xml:space="preserve">Фонофорез</t>
  </si>
  <si>
    <t xml:space="preserve">Ингаляции</t>
  </si>
  <si>
    <t xml:space="preserve">Ванны пресн,аромат,минер,лекарст.</t>
  </si>
  <si>
    <t xml:space="preserve">Души</t>
  </si>
  <si>
    <t xml:space="preserve">Парафиновая азокеритовая аппликация</t>
  </si>
  <si>
    <t xml:space="preserve">Иглорефлексотерапия</t>
  </si>
  <si>
    <t xml:space="preserve">Камера подводного вытяжения</t>
  </si>
  <si>
    <t xml:space="preserve">Магнитолазер "Матрикс"</t>
  </si>
  <si>
    <t xml:space="preserve">Массаж </t>
  </si>
  <si>
    <t xml:space="preserve">Головы</t>
  </si>
  <si>
    <t xml:space="preserve">Лица</t>
  </si>
  <si>
    <t xml:space="preserve">Шеи</t>
  </si>
  <si>
    <t xml:space="preserve">Воротниковой зоны</t>
  </si>
  <si>
    <t xml:space="preserve">Верхней конечности,надплечья</t>
  </si>
  <si>
    <t xml:space="preserve">Верхней конечности</t>
  </si>
  <si>
    <t xml:space="preserve">Плечевого сустава</t>
  </si>
  <si>
    <t xml:space="preserve">Локтевого сустава</t>
  </si>
  <si>
    <t xml:space="preserve">Лучезапястного сустава</t>
  </si>
  <si>
    <t xml:space="preserve">Кисти и предплечья</t>
  </si>
  <si>
    <t xml:space="preserve">Области грудной клетки</t>
  </si>
  <si>
    <t xml:space="preserve">Спины</t>
  </si>
  <si>
    <t xml:space="preserve">Мышц брюшной стенки</t>
  </si>
  <si>
    <t xml:space="preserve">Пояснично-крестцовой области</t>
  </si>
  <si>
    <t xml:space="preserve">Спины и поясници</t>
  </si>
  <si>
    <t xml:space="preserve">Шейно-грудного отдела позвоночника</t>
  </si>
  <si>
    <t xml:space="preserve">Области позвоночника</t>
  </si>
  <si>
    <t xml:space="preserve">Нижней конечности </t>
  </si>
  <si>
    <t xml:space="preserve">Нижней конечности, поясницы </t>
  </si>
  <si>
    <t xml:space="preserve">Тазобедренного сустава</t>
  </si>
  <si>
    <t xml:space="preserve">Коленного сустава</t>
  </si>
  <si>
    <t xml:space="preserve">Голеностопного сустава</t>
  </si>
  <si>
    <t xml:space="preserve">Стопы и голени</t>
  </si>
  <si>
    <t xml:space="preserve">Общий массаж</t>
  </si>
  <si>
    <t xml:space="preserve">Кислородный коктейль</t>
  </si>
  <si>
    <t xml:space="preserve">Массаж на аппарате "Биосет-2"</t>
  </si>
  <si>
    <t xml:space="preserve">Светолечение на аппарате Биосет-2</t>
  </si>
  <si>
    <t xml:space="preserve">Лечение заболеваний аппаратом "Витафон"</t>
  </si>
  <si>
    <t xml:space="preserve">Остеохондроз</t>
  </si>
  <si>
    <t xml:space="preserve">Простатит</t>
  </si>
  <si>
    <t xml:space="preserve">Аденома простаты</t>
  </si>
  <si>
    <t xml:space="preserve">Цистит</t>
  </si>
  <si>
    <t xml:space="preserve">Мастит, лактотаз</t>
  </si>
  <si>
    <t xml:space="preserve">Трофические язвы</t>
  </si>
  <si>
    <t xml:space="preserve">Перелом</t>
  </si>
  <si>
    <t xml:space="preserve">Травма позвоночника</t>
  </si>
  <si>
    <t xml:space="preserve">Ушибы</t>
  </si>
  <si>
    <t xml:space="preserve">Гематома</t>
  </si>
  <si>
    <t xml:space="preserve">Фурункул</t>
  </si>
  <si>
    <t xml:space="preserve">Рана,послеоперационный шов</t>
  </si>
  <si>
    <t xml:space="preserve">Вывих</t>
  </si>
  <si>
    <t xml:space="preserve">Ожог, обморожение</t>
  </si>
  <si>
    <t xml:space="preserve">Мозоль</t>
  </si>
  <si>
    <t xml:space="preserve">Геморрой</t>
  </si>
  <si>
    <t xml:space="preserve">Энурез</t>
  </si>
  <si>
    <t xml:space="preserve">Артриты</t>
  </si>
  <si>
    <t xml:space="preserve">Лечебная физкультура</t>
  </si>
  <si>
    <t xml:space="preserve">Для терапевтических больных</t>
  </si>
  <si>
    <t xml:space="preserve">* в остром и подостром периоде</t>
  </si>
  <si>
    <t xml:space="preserve">*в период выздоравл.или при хронич. течении</t>
  </si>
  <si>
    <t xml:space="preserve">Для больных после хирургических операций</t>
  </si>
  <si>
    <t xml:space="preserve">Для травмотологических больных</t>
  </si>
  <si>
    <t xml:space="preserve">*в период иммобилизации</t>
  </si>
  <si>
    <t xml:space="preserve">*при травмах позвоночника</t>
  </si>
  <si>
    <t xml:space="preserve">*после иммобилизации</t>
  </si>
  <si>
    <t xml:space="preserve">Для неврологических больных</t>
  </si>
  <si>
    <t xml:space="preserve">Рентгеновские исследования</t>
  </si>
  <si>
    <t xml:space="preserve">Рентгеноскопия желудочно-кишечного тракта</t>
  </si>
  <si>
    <t xml:space="preserve">*Рентгеноскопия органов грудной клетки</t>
  </si>
  <si>
    <t xml:space="preserve">*Рентгеноскопия пищевода</t>
  </si>
  <si>
    <t xml:space="preserve">*Рентгеноскопия желудка</t>
  </si>
  <si>
    <t xml:space="preserve">*Рентгеноскопия кишечника</t>
  </si>
  <si>
    <t xml:space="preserve">Дуоденоскопия, зондовая графия</t>
  </si>
  <si>
    <t xml:space="preserve">Рентгеноскопия брюшной полости</t>
  </si>
  <si>
    <t xml:space="preserve">*Дуоденоскопия+графия</t>
  </si>
  <si>
    <t xml:space="preserve">Дуоденоскопия+графия беззондов.</t>
  </si>
  <si>
    <t xml:space="preserve">*Рентгеноскопия брюшной полости</t>
  </si>
  <si>
    <t xml:space="preserve">Ирригоскопия</t>
  </si>
  <si>
    <t xml:space="preserve">*Ирригоскопия</t>
  </si>
  <si>
    <t xml:space="preserve">*Двойное контрастирование</t>
  </si>
  <si>
    <t xml:space="preserve">Рентгеноскопия+графия сердца с контрастированием</t>
  </si>
  <si>
    <t xml:space="preserve">*Рентгеноскопия обзорная грудной клетки</t>
  </si>
  <si>
    <t xml:space="preserve">*Рентгеноскопия+графия в 2-х проекциях</t>
  </si>
  <si>
    <t xml:space="preserve">Рентгеноскопия+графия сердца с к.п. в 4-х проекциях</t>
  </si>
  <si>
    <t xml:space="preserve">Рентгенография сердца и диафраг.</t>
  </si>
  <si>
    <t xml:space="preserve">Рентгенография брюшной полости</t>
  </si>
  <si>
    <t xml:space="preserve">Рентгенография грудной клетки в 1 проекции</t>
  </si>
  <si>
    <t xml:space="preserve">Рентгенография грудной клетки в 2-х проекциях</t>
  </si>
  <si>
    <t xml:space="preserve">Ренгенография лопатки в 2-х пр.</t>
  </si>
  <si>
    <t xml:space="preserve">Рентгенография ключицы</t>
  </si>
  <si>
    <t xml:space="preserve">Рентгенография ребер с автокомпр.во время дыхания</t>
  </si>
  <si>
    <t xml:space="preserve">Рентгенография грудины с автоком. во время дыхания,движ.</t>
  </si>
  <si>
    <t xml:space="preserve">Рентгенография отдела позвоноч. с компрессией</t>
  </si>
  <si>
    <t xml:space="preserve">*в 1 проекции</t>
  </si>
  <si>
    <t xml:space="preserve">*в 2-х проекциях</t>
  </si>
  <si>
    <t xml:space="preserve">Функциональные исслед.позвоноч.</t>
  </si>
  <si>
    <t xml:space="preserve">*в 4-х проекциях</t>
  </si>
  <si>
    <t xml:space="preserve">Рентгенография костей таза</t>
  </si>
  <si>
    <t xml:space="preserve">Рентгенография мягких тканей</t>
  </si>
  <si>
    <t xml:space="preserve">Рентгенография височной кости</t>
  </si>
  <si>
    <t xml:space="preserve">Рентгенография костей носа в 2-х проекциях</t>
  </si>
  <si>
    <t xml:space="preserve">Рентгенография костей носа в 1-й проекции</t>
  </si>
  <si>
    <t xml:space="preserve">Рентгенография нижней челюсти</t>
  </si>
  <si>
    <t xml:space="preserve">*в 1-й проекции</t>
  </si>
  <si>
    <t xml:space="preserve">*в 3-х проекциях</t>
  </si>
  <si>
    <t xml:space="preserve">Рентгенография височно-челюстного сустава</t>
  </si>
  <si>
    <t xml:space="preserve">Рентгеноскопия придаточных пазух носа</t>
  </si>
  <si>
    <t xml:space="preserve">Рентгенография черепа</t>
  </si>
  <si>
    <t xml:space="preserve">Рентгенография перифирических отделов (бедро,голень,плечо)</t>
  </si>
  <si>
    <t xml:space="preserve">Пальцы в 1-й проекции</t>
  </si>
  <si>
    <t xml:space="preserve">Пальцы в 2-х проекциях</t>
  </si>
  <si>
    <t xml:space="preserve">Урография в/венная</t>
  </si>
  <si>
    <t xml:space="preserve">*Обзорная урограмма</t>
  </si>
  <si>
    <t xml:space="preserve">*В/венная урография</t>
  </si>
  <si>
    <t xml:space="preserve">Восходящая пиелография</t>
  </si>
  <si>
    <t xml:space="preserve">*пиелография</t>
  </si>
  <si>
    <t xml:space="preserve">Цистография восходящая</t>
  </si>
  <si>
    <t xml:space="preserve">Уретография </t>
  </si>
  <si>
    <t xml:space="preserve">Пневмопельвиография</t>
  </si>
  <si>
    <t xml:space="preserve">Гистеросальпингография</t>
  </si>
  <si>
    <t xml:space="preserve">Флебография периферическая</t>
  </si>
  <si>
    <t xml:space="preserve">Фистулография</t>
  </si>
  <si>
    <t xml:space="preserve">Заочная конс-я по предоставлен. снимка</t>
  </si>
  <si>
    <t xml:space="preserve">Флюрография</t>
  </si>
  <si>
    <t xml:space="preserve">Томография в 1-й проекции</t>
  </si>
  <si>
    <t xml:space="preserve">Томография в 2-х проекциях</t>
  </si>
  <si>
    <t xml:space="preserve">Интраоперационная холецистохо лангиография</t>
  </si>
  <si>
    <t xml:space="preserve">Исследование переферических отделов скелета палат.аппар.</t>
  </si>
  <si>
    <t xml:space="preserve">* в 1-й проекции</t>
  </si>
  <si>
    <t xml:space="preserve">* в 2-х проекциях</t>
  </si>
  <si>
    <t xml:space="preserve">Оральная холецистография</t>
  </si>
  <si>
    <t xml:space="preserve">*Обзорная брюшной полости</t>
  </si>
  <si>
    <t xml:space="preserve">*Холецистография</t>
  </si>
  <si>
    <t xml:space="preserve">Томография придаточных пазух</t>
  </si>
  <si>
    <t xml:space="preserve">Рентгенография голеностопного сустава,предплечья</t>
  </si>
  <si>
    <t xml:space="preserve">Рентгенография голеностопного сустава в 2-х проекциях</t>
  </si>
  <si>
    <t xml:space="preserve">Исследования на компьютерном томографе</t>
  </si>
  <si>
    <t xml:space="preserve">Компьютерная томография головного мозга (череп, головной мозг, основание мозга, турецкое седло)</t>
  </si>
  <si>
    <r>
      <rPr>
        <sz val="10"/>
        <rFont val="Arial"/>
        <family val="2"/>
        <charset val="204"/>
      </rPr>
      <t xml:space="preserve">Компьютерная томография головного мозга (череп, головной мозг, основание мозга, турецкое седло) </t>
    </r>
    <r>
      <rPr>
        <i val="true"/>
        <sz val="10"/>
        <rFont val="Arial"/>
        <family val="2"/>
        <charset val="204"/>
      </rPr>
      <t xml:space="preserve">без контрастного усиления</t>
    </r>
    <r>
      <rPr>
        <sz val="10"/>
        <rFont val="Arial"/>
        <family val="2"/>
        <charset val="204"/>
      </rPr>
      <t xml:space="preserve"> (больные в тяжелом состоянии, неконтактные, дети до 7 лет)</t>
    </r>
  </si>
  <si>
    <r>
      <rPr>
        <sz val="10"/>
        <rFont val="Arial"/>
        <family val="2"/>
        <charset val="204"/>
      </rPr>
      <t xml:space="preserve">Компьютерная томография  головного мозга (череп, головной мозг, основание мозга, турецкое седло) </t>
    </r>
    <r>
      <rPr>
        <i val="true"/>
        <sz val="10"/>
        <rFont val="Arial"/>
        <family val="2"/>
        <charset val="204"/>
      </rPr>
      <t xml:space="preserve">с контрастом </t>
    </r>
  </si>
  <si>
    <r>
      <rPr>
        <sz val="10"/>
        <rFont val="Arial"/>
        <family val="2"/>
        <charset val="204"/>
      </rPr>
      <t xml:space="preserve">Компьютерная томография головного мозга (череп, головной мозг, основание мозга, турецкое седло)  </t>
    </r>
    <r>
      <rPr>
        <i val="true"/>
        <sz val="10"/>
        <rFont val="Arial"/>
        <family val="2"/>
        <charset val="204"/>
      </rPr>
      <t xml:space="preserve">с контрастным усилением (больные в тяжелом состоянии, неконтактные, дети до 7 лет)</t>
    </r>
  </si>
  <si>
    <t xml:space="preserve">Компьютерная томография ЛОР-органов (височная часть, лор-органы)  </t>
  </si>
  <si>
    <t xml:space="preserve">Компьютерная томография ЛОР-органов (височная часть, лор-органы)    (больные в тяжелом состоянии, неконтактные, дети до 7 лет)</t>
  </si>
  <si>
    <r>
      <rPr>
        <sz val="10"/>
        <rFont val="Arial"/>
        <family val="2"/>
        <charset val="204"/>
      </rPr>
      <t xml:space="preserve">Компьютерная томография ЛОР-органов (височная часть, лор-органы) </t>
    </r>
    <r>
      <rPr>
        <i val="true"/>
        <sz val="10"/>
        <rFont val="Arial"/>
        <family val="2"/>
        <charset val="204"/>
      </rPr>
      <t xml:space="preserve">с контрастным усилением </t>
    </r>
  </si>
  <si>
    <r>
      <rPr>
        <sz val="10"/>
        <rFont val="Arial"/>
        <family val="2"/>
        <charset val="204"/>
      </rPr>
      <t xml:space="preserve">Компьютерная томография ЛОР-органов (височная часть, лор-органы)  </t>
    </r>
    <r>
      <rPr>
        <i val="true"/>
        <sz val="10"/>
        <rFont val="Arial"/>
        <family val="2"/>
        <charset val="204"/>
      </rPr>
      <t xml:space="preserve">с контрастным усилением (больные в тяжелом состоянии, неконтактные, дети до 7 лет)</t>
    </r>
  </si>
  <si>
    <t xml:space="preserve">Компьютерная томография органов шеи</t>
  </si>
  <si>
    <t xml:space="preserve">Компьютерная томография органов шеи (больные в тяжелом состоянии, неконтактные, дети до 7 лет)</t>
  </si>
  <si>
    <r>
      <rPr>
        <sz val="10"/>
        <rFont val="Arial"/>
        <family val="2"/>
        <charset val="204"/>
      </rPr>
      <t xml:space="preserve">Компьютерная томография органов шеи </t>
    </r>
    <r>
      <rPr>
        <i val="true"/>
        <sz val="10"/>
        <rFont val="Arial"/>
        <family val="2"/>
        <charset val="204"/>
      </rPr>
      <t xml:space="preserve">с контрастным усилением </t>
    </r>
  </si>
  <si>
    <r>
      <rPr>
        <sz val="10"/>
        <rFont val="Arial"/>
        <family val="2"/>
        <charset val="204"/>
      </rPr>
      <t xml:space="preserve">Компьютерная томография органов шеи </t>
    </r>
    <r>
      <rPr>
        <i val="true"/>
        <sz val="10"/>
        <rFont val="Arial"/>
        <family val="2"/>
        <charset val="204"/>
      </rPr>
      <t xml:space="preserve">с контрастным усилением (больные в тяжелом состоянии, неконтактные, дети до 7 лет)</t>
    </r>
  </si>
  <si>
    <t xml:space="preserve">Компьютерная томография органов грудной клетки (в т.ч. область грудного позвоночника) </t>
  </si>
  <si>
    <t xml:space="preserve">Компьютерная томография органов грудной клетки (в т.ч. область грудного позвоночника) (больные в тяжелом состоянии, неконтактные, дети до 7 лет)</t>
  </si>
  <si>
    <r>
      <rPr>
        <sz val="10"/>
        <rFont val="Arial"/>
        <family val="2"/>
        <charset val="204"/>
      </rPr>
      <t xml:space="preserve">Компьютерная томография органов грудной клетки (в т.ч. область грудного позвоночника) </t>
    </r>
    <r>
      <rPr>
        <i val="true"/>
        <sz val="10"/>
        <rFont val="Arial"/>
        <family val="2"/>
        <charset val="204"/>
      </rPr>
      <t xml:space="preserve">с контрастным усилением </t>
    </r>
  </si>
  <si>
    <r>
      <rPr>
        <sz val="10"/>
        <rFont val="Arial"/>
        <family val="2"/>
        <charset val="204"/>
      </rPr>
      <t xml:space="preserve">Компьютерная томография органов грудной клетки (в т.ч. область грудного позвоночника) </t>
    </r>
    <r>
      <rPr>
        <i val="true"/>
        <sz val="10"/>
        <rFont val="Arial"/>
        <family val="2"/>
        <charset val="204"/>
      </rPr>
      <t xml:space="preserve">с контрастным усилением (больные в тяжелом состоянии, неконтактные, дети до 7 лет)</t>
    </r>
  </si>
  <si>
    <t xml:space="preserve">Компьютерная томография органов брюшной полости, забрюшинного пространства (брюшная полость, почки, надпочечники ,позвоночник)</t>
  </si>
  <si>
    <t xml:space="preserve">Компьютерная томография органов брюшной полости, забрюшинного пространства  (брюшная полость, почки, надпочечники ,позвоночник) (больные в тяжелом состоянии, неконтактные, дети до 7 лет)</t>
  </si>
  <si>
    <r>
      <rPr>
        <sz val="10"/>
        <rFont val="Arial"/>
        <family val="2"/>
        <charset val="204"/>
      </rPr>
      <t xml:space="preserve">Компьютерная томография органов брюшной полости, забрюшинного пространства   (брюшная полость, почки, надпочечники ,позвоночник) </t>
    </r>
    <r>
      <rPr>
        <i val="true"/>
        <sz val="10"/>
        <rFont val="Arial"/>
        <family val="2"/>
        <charset val="204"/>
      </rPr>
      <t xml:space="preserve">с контрастным усилением </t>
    </r>
  </si>
  <si>
    <r>
      <rPr>
        <sz val="10"/>
        <rFont val="Arial"/>
        <family val="2"/>
        <charset val="204"/>
      </rPr>
      <t xml:space="preserve">Компьютерная томография органов брюшной полости, забрюшинного пространства </t>
    </r>
    <r>
      <rPr>
        <i val="true"/>
        <sz val="10"/>
        <rFont val="Arial"/>
        <family val="2"/>
        <charset val="204"/>
      </rPr>
      <t xml:space="preserve">с контрастным усилением  (брюшная полость, почки, надпочечники ,позвоночник) (больные в тяжелом состоянии, неконтактные, дети до 7 лет)</t>
    </r>
  </si>
  <si>
    <t xml:space="preserve">Компьютерная томография органов таза</t>
  </si>
  <si>
    <t xml:space="preserve">Компьютерная томография органов таза (больные в тяжелом состоянии, неконтактные, дети до 7 лет)</t>
  </si>
  <si>
    <r>
      <rPr>
        <sz val="10"/>
        <rFont val="Arial"/>
        <family val="2"/>
        <charset val="204"/>
      </rPr>
      <t xml:space="preserve">Компьютерная томография органов таза </t>
    </r>
    <r>
      <rPr>
        <i val="true"/>
        <sz val="10"/>
        <rFont val="Arial"/>
        <family val="2"/>
        <charset val="204"/>
      </rPr>
      <t xml:space="preserve">с контрастным усилением </t>
    </r>
  </si>
  <si>
    <r>
      <rPr>
        <sz val="10"/>
        <rFont val="Arial"/>
        <family val="2"/>
        <charset val="204"/>
      </rPr>
      <t xml:space="preserve">Компьютерная томография органов таза </t>
    </r>
    <r>
      <rPr>
        <i val="true"/>
        <sz val="10"/>
        <rFont val="Arial"/>
        <family val="2"/>
        <charset val="204"/>
      </rPr>
      <t xml:space="preserve">с контрастным усилением (больные в тяжелом состоянии, неконтактные, дети до 7 лет)</t>
    </r>
  </si>
  <si>
    <t xml:space="preserve">Компьютерная томография лицевого черепа</t>
  </si>
  <si>
    <t xml:space="preserve">Компьютерная томография лицевого черепа (больные в тяжелом состоянии, неконтактные, дети до 7 лет)</t>
  </si>
  <si>
    <r>
      <rPr>
        <sz val="10"/>
        <rFont val="Arial"/>
        <family val="2"/>
        <charset val="204"/>
      </rPr>
      <t xml:space="preserve">Компьютерная томография лицевого черепа </t>
    </r>
    <r>
      <rPr>
        <i val="true"/>
        <sz val="10"/>
        <rFont val="Arial"/>
        <family val="2"/>
        <charset val="204"/>
      </rPr>
      <t xml:space="preserve">с контрастным усилением </t>
    </r>
  </si>
  <si>
    <r>
      <rPr>
        <sz val="10"/>
        <rFont val="Arial"/>
        <family val="2"/>
        <charset val="204"/>
      </rPr>
      <t xml:space="preserve">Компьютерная томография лицевого черепа </t>
    </r>
    <r>
      <rPr>
        <i val="true"/>
        <sz val="10"/>
        <rFont val="Arial"/>
        <family val="2"/>
        <charset val="204"/>
      </rPr>
      <t xml:space="preserve">с контрастным усилением (больные в тяжелом состоянии, неконтактные, дети до 7 лет)</t>
    </r>
  </si>
  <si>
    <t xml:space="preserve">Компьютерная томография печени, поджелудочной железы, селезенки (в т.ч. позвоночника)</t>
  </si>
  <si>
    <t xml:space="preserve">Компьютерная томография печени, поджелудочной железы, селезенки (в т.ч. позвоночника) (больные в тяжелом состоянии, неконтактные, дети до 7 лет)</t>
  </si>
  <si>
    <r>
      <rPr>
        <sz val="10"/>
        <rFont val="Arial"/>
        <family val="2"/>
        <charset val="204"/>
      </rPr>
      <t xml:space="preserve">Компьютерная томография печени, поджелудочной железы, селезенки (в т.ч. позвоночника) </t>
    </r>
    <r>
      <rPr>
        <i val="true"/>
        <sz val="10"/>
        <rFont val="Arial"/>
        <family val="2"/>
        <charset val="204"/>
      </rPr>
      <t xml:space="preserve">с контрастным усилением </t>
    </r>
  </si>
  <si>
    <r>
      <rPr>
        <sz val="10"/>
        <rFont val="Arial"/>
        <family val="2"/>
        <charset val="204"/>
      </rPr>
      <t xml:space="preserve">Компьютерная томография печени, поджелудочной железы, селезенки (в т.ч. позвоночника) </t>
    </r>
    <r>
      <rPr>
        <i val="true"/>
        <sz val="10"/>
        <rFont val="Arial"/>
        <family val="2"/>
        <charset val="204"/>
      </rPr>
      <t xml:space="preserve">с контрастным усилением (больные в тяжелом состоянии, неконтактные, дети до 7 лет)</t>
    </r>
  </si>
  <si>
    <t xml:space="preserve">Компьютерная томография суставов</t>
  </si>
  <si>
    <t xml:space="preserve">Компьютерная томография суставов (больные в тяжелом состоянии, неконтактные, дети до 7 лет)</t>
  </si>
  <si>
    <r>
      <rPr>
        <sz val="10"/>
        <rFont val="Arial"/>
        <family val="2"/>
        <charset val="204"/>
      </rPr>
      <t xml:space="preserve">Компьютерная томография суставов </t>
    </r>
    <r>
      <rPr>
        <i val="true"/>
        <sz val="10"/>
        <rFont val="Arial"/>
        <family val="2"/>
        <charset val="204"/>
      </rPr>
      <t xml:space="preserve">с контрастным усилением </t>
    </r>
  </si>
  <si>
    <r>
      <rPr>
        <sz val="10"/>
        <rFont val="Arial"/>
        <family val="2"/>
        <charset val="204"/>
      </rPr>
      <t xml:space="preserve">Компьютерная томография суставов </t>
    </r>
    <r>
      <rPr>
        <i val="true"/>
        <sz val="10"/>
        <rFont val="Arial"/>
        <family val="2"/>
        <charset val="204"/>
      </rPr>
      <t xml:space="preserve">с контрастным усилением (больные в тяжелом состоянии, неконтактные, дети до 7 лет)</t>
    </r>
  </si>
  <si>
    <t xml:space="preserve">Компьютерная томография матки</t>
  </si>
  <si>
    <t xml:space="preserve">Компьютерная томография матки (больные в тяжелом состоянии, неконтактные, дети до 7 лет)</t>
  </si>
  <si>
    <r>
      <rPr>
        <sz val="10"/>
        <rFont val="Arial"/>
        <family val="2"/>
        <charset val="204"/>
      </rPr>
      <t xml:space="preserve">Компьютерная томография матки </t>
    </r>
    <r>
      <rPr>
        <i val="true"/>
        <sz val="10"/>
        <rFont val="Arial"/>
        <family val="2"/>
        <charset val="204"/>
      </rPr>
      <t xml:space="preserve">с контрастным усилением </t>
    </r>
  </si>
  <si>
    <r>
      <rPr>
        <sz val="10"/>
        <rFont val="Arial"/>
        <family val="2"/>
        <charset val="204"/>
      </rPr>
      <t xml:space="preserve">Компьютерная томография матки </t>
    </r>
    <r>
      <rPr>
        <i val="true"/>
        <sz val="10"/>
        <rFont val="Arial"/>
        <family val="2"/>
        <charset val="204"/>
      </rPr>
      <t xml:space="preserve">с контрастным усилением (больные в тяжелом состоянии, неконтактные, дети до 7 лет)</t>
    </r>
  </si>
  <si>
    <t xml:space="preserve">Ультразвуковые исследования</t>
  </si>
  <si>
    <t xml:space="preserve">Печень</t>
  </si>
  <si>
    <t xml:space="preserve">Желчный пузырь</t>
  </si>
  <si>
    <t xml:space="preserve">Желчный пузырь с определением функции</t>
  </si>
  <si>
    <t xml:space="preserve">Поджелудочная железа</t>
  </si>
  <si>
    <t xml:space="preserve">Селезенка</t>
  </si>
  <si>
    <t xml:space="preserve">Почка+надпочечник</t>
  </si>
  <si>
    <t xml:space="preserve">Мочевой пузырь с определением остаточной мочи</t>
  </si>
  <si>
    <t xml:space="preserve">Предстательная железа</t>
  </si>
  <si>
    <t xml:space="preserve">При гинекологических заболеваниях</t>
  </si>
  <si>
    <t xml:space="preserve">При беременности </t>
  </si>
  <si>
    <t xml:space="preserve">Щитовидной железы</t>
  </si>
  <si>
    <t xml:space="preserve">Молочной железы</t>
  </si>
  <si>
    <t xml:space="preserve">Тонкоигольная аспирационная биопсия</t>
  </si>
  <si>
    <t xml:space="preserve">Трансректальное УЗИ</t>
  </si>
  <si>
    <t xml:space="preserve">Узи сердца (эхокардиография)</t>
  </si>
  <si>
    <t xml:space="preserve">Узи сосудов (артерий или вен) одна область</t>
  </si>
  <si>
    <t xml:space="preserve">Функциональная диагностика</t>
  </si>
  <si>
    <t xml:space="preserve">ЭКГ исходная</t>
  </si>
  <si>
    <t xml:space="preserve">ЭКГ с медикаментозными пробами</t>
  </si>
  <si>
    <t xml:space="preserve">ЭКГ на дому</t>
  </si>
  <si>
    <t xml:space="preserve">Фонокардиография</t>
  </si>
  <si>
    <t xml:space="preserve">ЭКГ с физической нагрузкой</t>
  </si>
  <si>
    <t xml:space="preserve">Реовазография верх/нижн конечн.</t>
  </si>
  <si>
    <t xml:space="preserve">Реовазография верх/нижн конечн. с медикаментозными пробами</t>
  </si>
  <si>
    <t xml:space="preserve">Функция внешнего дыхания с мед.пробами (спироанализатор Chestograph - 101)</t>
  </si>
  <si>
    <t xml:space="preserve">Функция внешнего дыхания с мед.пробами (спирограф Спиро 2-25)</t>
  </si>
  <si>
    <t xml:space="preserve">Функция внешнего дыхания ( спирограф Спиро 2-25)</t>
  </si>
  <si>
    <t xml:space="preserve">ФВД (спироанализатор Сhestograph-101)</t>
  </si>
  <si>
    <t xml:space="preserve">Электроэнцефалограмма</t>
  </si>
  <si>
    <t xml:space="preserve">ЭЭГ с компьютер.обработкой (нейрокартограф 01-МБП)</t>
  </si>
  <si>
    <t xml:space="preserve">Эхоэнцефалография</t>
  </si>
  <si>
    <t xml:space="preserve">Реоэнцефалография</t>
  </si>
  <si>
    <t xml:space="preserve">Реоэнцефалография с функциональными пробами</t>
  </si>
  <si>
    <t xml:space="preserve">Суточное мониторирование ЭКГ</t>
  </si>
  <si>
    <t xml:space="preserve">Эндоскопические исследования</t>
  </si>
  <si>
    <t xml:space="preserve">Бронхоскопия</t>
  </si>
  <si>
    <t xml:space="preserve">RRS</t>
  </si>
  <si>
    <t xml:space="preserve">ФГДС</t>
  </si>
  <si>
    <t xml:space="preserve">ФГДС с медикаментозн.пробами</t>
  </si>
  <si>
    <t xml:space="preserve">Колоноскопия</t>
  </si>
  <si>
    <t xml:space="preserve">Клинические исследования</t>
  </si>
  <si>
    <t xml:space="preserve">Общий анализ крови</t>
  </si>
  <si>
    <t xml:space="preserve">Анализ укрови на свертываемость</t>
  </si>
  <si>
    <t xml:space="preserve">Анализ укрови на группу (резус-фактор)</t>
  </si>
  <si>
    <t xml:space="preserve">Исследование на тромбоциты</t>
  </si>
  <si>
    <t xml:space="preserve">Исследование на ретикулоциты</t>
  </si>
  <si>
    <t xml:space="preserve">Биохимические исследования</t>
  </si>
  <si>
    <t xml:space="preserve">Анализ крови на глюкозу</t>
  </si>
  <si>
    <t xml:space="preserve">Экспресс-метод определения глюкозы</t>
  </si>
  <si>
    <t xml:space="preserve">Анализ крови на мочевину</t>
  </si>
  <si>
    <t xml:space="preserve">Анализ крови на креатинин</t>
  </si>
  <si>
    <t xml:space="preserve">Анализ крови на холестерин</t>
  </si>
  <si>
    <t xml:space="preserve">Анализ крови на тимоловую пробу</t>
  </si>
  <si>
    <t xml:space="preserve">Alt</t>
  </si>
  <si>
    <t xml:space="preserve">Ast</t>
  </si>
  <si>
    <t xml:space="preserve">Анализ крови на общий белок</t>
  </si>
  <si>
    <t xml:space="preserve">Анализ крови на саловую кислоту</t>
  </si>
  <si>
    <t xml:space="preserve">Анализ крови на С-реактивный белок</t>
  </si>
  <si>
    <t xml:space="preserve">Гликемическая кривая</t>
  </si>
  <si>
    <t xml:space="preserve">Анализ крови на остаточный азот</t>
  </si>
  <si>
    <t xml:space="preserve">Анализ крови на билирубин</t>
  </si>
  <si>
    <t xml:space="preserve"> Определение активности альфааминазы в сыворотке крови</t>
  </si>
  <si>
    <t xml:space="preserve">Гамма ГПТ</t>
  </si>
  <si>
    <t xml:space="preserve">Определение общего кальция в сыворотке крови</t>
  </si>
  <si>
    <t xml:space="preserve">Определение бетта липопротеидов в сыворотке крови</t>
  </si>
  <si>
    <t xml:space="preserve">Триглицериды</t>
  </si>
  <si>
    <t xml:space="preserve">Определение железа в сыворотке крови</t>
  </si>
  <si>
    <t xml:space="preserve">Общая железосвязывающая способность</t>
  </si>
  <si>
    <t xml:space="preserve">Определение холестерина высокой плотности</t>
  </si>
  <si>
    <t xml:space="preserve">Анализ крови на хлориды</t>
  </si>
  <si>
    <t xml:space="preserve">Коагулограмма</t>
  </si>
  <si>
    <t xml:space="preserve">Определение активности щелочной фосфазы в сыворотке крови</t>
  </si>
  <si>
    <t xml:space="preserve">Анализ крови на фибрин, фибриноген</t>
  </si>
  <si>
    <t xml:space="preserve">Белковые фракциии </t>
  </si>
  <si>
    <t xml:space="preserve">Анализ крови на мочевую кислоту</t>
  </si>
  <si>
    <t xml:space="preserve">Протромбированный индекс</t>
  </si>
  <si>
    <t xml:space="preserve">Копрограмма</t>
  </si>
  <si>
    <t xml:space="preserve">Забор крови на стерильность</t>
  </si>
  <si>
    <t xml:space="preserve">Определение калия в сыворотке крови</t>
  </si>
  <si>
    <t xml:space="preserve">Определение натрия в сыворотке</t>
  </si>
  <si>
    <t xml:space="preserve">Определение фосфора в сыворотке</t>
  </si>
  <si>
    <t xml:space="preserve">Взятие крови из вены</t>
  </si>
  <si>
    <t xml:space="preserve">Анализ крови на гематокрит</t>
  </si>
  <si>
    <t xml:space="preserve">Формоловая проба</t>
  </si>
  <si>
    <t xml:space="preserve">Гемоглобин+эритроциты</t>
  </si>
  <si>
    <t xml:space="preserve">Лейкоциты+формула</t>
  </si>
  <si>
    <t xml:space="preserve">Лейкоциты</t>
  </si>
  <si>
    <t xml:space="preserve">Исследование крови на малярию</t>
  </si>
  <si>
    <t xml:space="preserve">Исследование на анализаторе</t>
  </si>
  <si>
    <t xml:space="preserve">Общий анализ мочи</t>
  </si>
  <si>
    <t xml:space="preserve">Исследование мочи</t>
  </si>
  <si>
    <t xml:space="preserve">Анализ мочи по Нечепоренко </t>
  </si>
  <si>
    <t xml:space="preserve">Анализ мочи по Зимницкому </t>
  </si>
  <si>
    <t xml:space="preserve">Определение белка в моче</t>
  </si>
  <si>
    <t xml:space="preserve">Моча на глюкозу</t>
  </si>
  <si>
    <t xml:space="preserve">Анализ мочи после массажа предстательной железы</t>
  </si>
  <si>
    <t xml:space="preserve">Моча на желтые пигменты</t>
  </si>
  <si>
    <t xml:space="preserve">Диастаза мочи</t>
  </si>
  <si>
    <t xml:space="preserve">Простатический сок</t>
  </si>
  <si>
    <t xml:space="preserve">Исследование эякулята</t>
  </si>
  <si>
    <t xml:space="preserve">Определение подвижности сперматозоидов</t>
  </si>
  <si>
    <t xml:space="preserve">Обнаружение клеток красной волчанки</t>
  </si>
  <si>
    <t xml:space="preserve">Исследование отделяемого</t>
  </si>
  <si>
    <t xml:space="preserve">Исследование на трихомонады</t>
  </si>
  <si>
    <t xml:space="preserve">Исследование на гонорею</t>
  </si>
  <si>
    <t xml:space="preserve">Исследование на степень чистоты</t>
  </si>
  <si>
    <t xml:space="preserve">Мазки на гормоны</t>
  </si>
  <si>
    <t xml:space="preserve">Взятие мазка на степень чистоты</t>
  </si>
  <si>
    <t xml:space="preserve">Серологические исследования</t>
  </si>
  <si>
    <t xml:space="preserve">Исследование ОРС</t>
  </si>
  <si>
    <t xml:space="preserve">Цитологические исследования</t>
  </si>
  <si>
    <t xml:space="preserve">Гормональное зеркало</t>
  </si>
  <si>
    <t xml:space="preserve">Цитомегаловирусная инфекция</t>
  </si>
  <si>
    <t xml:space="preserve">Папилломавирусная инфекция</t>
  </si>
  <si>
    <t xml:space="preserve">Герпес (HSV)</t>
  </si>
  <si>
    <t xml:space="preserve">Бактериальный вагиноз</t>
  </si>
  <si>
    <t xml:space="preserve">Хламидийная инфекция</t>
  </si>
  <si>
    <t xml:space="preserve">Хеликобактерпилори</t>
  </si>
  <si>
    <t xml:space="preserve">Атипические клетки</t>
  </si>
  <si>
    <t xml:space="preserve">Мокрота на АК</t>
  </si>
  <si>
    <t xml:space="preserve">Паразитологические исследованя</t>
  </si>
  <si>
    <t xml:space="preserve">Экспресс диагностика Энтеробиоза</t>
  </si>
  <si>
    <t xml:space="preserve">Анализ кала на яйца гельминтов</t>
  </si>
  <si>
    <t xml:space="preserve">Анализ кала на яйца гельминтов по Аллен-Рид</t>
  </si>
  <si>
    <t xml:space="preserve">Анализ кала на прстейшие</t>
  </si>
  <si>
    <t xml:space="preserve">Анализ кала на лечинку гельминтов по Берману</t>
  </si>
  <si>
    <t xml:space="preserve">Анализ кала на лечинку гельминтов по Аллен</t>
  </si>
  <si>
    <t xml:space="preserve">Кал на скрытую кровь</t>
  </si>
  <si>
    <t xml:space="preserve">Бактериологические исследования</t>
  </si>
  <si>
    <t xml:space="preserve">Дисбактериоз</t>
  </si>
  <si>
    <t xml:space="preserve">Дифтерия</t>
  </si>
  <si>
    <t xml:space="preserve">Бакт.флора</t>
  </si>
  <si>
    <t xml:space="preserve">Кишечная группа</t>
  </si>
  <si>
    <t xml:space="preserve">Возбудитель холеры</t>
  </si>
  <si>
    <t xml:space="preserve">Кровь на бруцелез,тулерямия</t>
  </si>
  <si>
    <t xml:space="preserve">Кровь на сыпной тиф</t>
  </si>
  <si>
    <t xml:space="preserve">Кровь на брюшной тиф,паратиф"А""В"</t>
  </si>
  <si>
    <t xml:space="preserve">Кровь на гемокультуру</t>
  </si>
  <si>
    <t xml:space="preserve">Кровь на стерильность </t>
  </si>
  <si>
    <t xml:space="preserve">Мокрота на ВК</t>
  </si>
  <si>
    <t xml:space="preserve">Исследования на иммуноферментном микропланшетном анализаторе клинико-диагностической лабораторией</t>
  </si>
  <si>
    <t xml:space="preserve">Токсоплазма  </t>
  </si>
  <si>
    <t xml:space="preserve">1.1</t>
  </si>
  <si>
    <t xml:space="preserve">Токсоплазма  IgM</t>
  </si>
  <si>
    <t xml:space="preserve">1.2</t>
  </si>
  <si>
    <t xml:space="preserve">Токсоплазма  IgG</t>
  </si>
  <si>
    <t xml:space="preserve">1.3</t>
  </si>
  <si>
    <t xml:space="preserve">Токсоплазма  IgA</t>
  </si>
  <si>
    <t xml:space="preserve">1.4</t>
  </si>
  <si>
    <t xml:space="preserve">Токсоплазма  IgG - индекс авидности</t>
  </si>
  <si>
    <t xml:space="preserve">Краснуха </t>
  </si>
  <si>
    <t xml:space="preserve">2.1</t>
  </si>
  <si>
    <t xml:space="preserve">Краснуха  IgG</t>
  </si>
  <si>
    <t xml:space="preserve">2.2</t>
  </si>
  <si>
    <t xml:space="preserve">Краснуха  IgM</t>
  </si>
  <si>
    <t xml:space="preserve">2.3</t>
  </si>
  <si>
    <t xml:space="preserve">Краснуха  IgG - индекс авидности</t>
  </si>
  <si>
    <t xml:space="preserve">Цитомегаловирус (ЦМВ)</t>
  </si>
  <si>
    <t xml:space="preserve">3.1</t>
  </si>
  <si>
    <t xml:space="preserve">Цитомегаловирус IgG</t>
  </si>
  <si>
    <t xml:space="preserve">3.2</t>
  </si>
  <si>
    <t xml:space="preserve">Цитомегаловирус  IgM</t>
  </si>
  <si>
    <t xml:space="preserve">3.3</t>
  </si>
  <si>
    <t xml:space="preserve">Цитомегаловирус  IgG - авидность</t>
  </si>
  <si>
    <t xml:space="preserve">Вирус простого герпеса (ВПГ)</t>
  </si>
  <si>
    <t xml:space="preserve">4.1</t>
  </si>
  <si>
    <t xml:space="preserve">Вирус простого герпеса IgG</t>
  </si>
  <si>
    <t xml:space="preserve">4.2</t>
  </si>
  <si>
    <t xml:space="preserve">Вирус простого герпеса  IgM</t>
  </si>
  <si>
    <t xml:space="preserve">4.3</t>
  </si>
  <si>
    <t xml:space="preserve">Вирус простого герпеса  - авидность</t>
  </si>
  <si>
    <t xml:space="preserve">Вирус Эпштейн-Барр (ВЭБ герпеса 4 типа)</t>
  </si>
  <si>
    <t xml:space="preserve">5.1</t>
  </si>
  <si>
    <t xml:space="preserve">Вирус Эпштейн-Барр к капсидному компоненту (VCA) класса IgM</t>
  </si>
  <si>
    <t xml:space="preserve">5.2</t>
  </si>
  <si>
    <t xml:space="preserve">Вирус Эпштейн-Барр к капсидному компоненту (VCA) класса IgG</t>
  </si>
  <si>
    <t xml:space="preserve">5.3</t>
  </si>
  <si>
    <t xml:space="preserve">Вирус Эпштейн-Барр к раннему антигену (ЕА) класса  IgG</t>
  </si>
  <si>
    <t xml:space="preserve">5.4</t>
  </si>
  <si>
    <t xml:space="preserve">Вирус Эпштейн-Барр  к ядерному антигену (ЕВNА-1) класса  IgG</t>
  </si>
  <si>
    <t xml:space="preserve">5.5</t>
  </si>
  <si>
    <t xml:space="preserve">Вирус Эпштейн-Барр  - индекс авидности</t>
  </si>
  <si>
    <t xml:space="preserve">Хламидии (Chlamydia) trachomatis</t>
  </si>
  <si>
    <t xml:space="preserve">6.1</t>
  </si>
  <si>
    <t xml:space="preserve">Хламидии (Chlamydia) IgM</t>
  </si>
  <si>
    <t xml:space="preserve">6.2</t>
  </si>
  <si>
    <t xml:space="preserve">Хламидии (Chlamydia) IgG</t>
  </si>
  <si>
    <t xml:space="preserve">6.3</t>
  </si>
  <si>
    <t xml:space="preserve">Хламидии (Chlamydia) IgA</t>
  </si>
  <si>
    <t xml:space="preserve">Микоплазма (Mycoplasma hominis)</t>
  </si>
  <si>
    <t xml:space="preserve">7.1</t>
  </si>
  <si>
    <t xml:space="preserve">Микоплазма IgM</t>
  </si>
  <si>
    <t xml:space="preserve">7.2</t>
  </si>
  <si>
    <t xml:space="preserve">Микоплазма  IgG</t>
  </si>
  <si>
    <t xml:space="preserve">7.3</t>
  </si>
  <si>
    <t xml:space="preserve">Микоплазма  IgA</t>
  </si>
  <si>
    <t xml:space="preserve">Gardnerella vaginalis</t>
  </si>
  <si>
    <t xml:space="preserve">8.1</t>
  </si>
  <si>
    <t xml:space="preserve">Gardnerella vaginalis IgM</t>
  </si>
  <si>
    <t xml:space="preserve">8.2</t>
  </si>
  <si>
    <t xml:space="preserve">Gardnerella vaginalis IgG</t>
  </si>
  <si>
    <t xml:space="preserve">Ureaplasma urealyticum</t>
  </si>
  <si>
    <t xml:space="preserve">9.1</t>
  </si>
  <si>
    <t xml:space="preserve">Ureaplasma urealyticum IgM</t>
  </si>
  <si>
    <t xml:space="preserve">9.2</t>
  </si>
  <si>
    <t xml:space="preserve">Ureaplasma urealyticum IgG</t>
  </si>
  <si>
    <t xml:space="preserve">Trichomonas vaginalis</t>
  </si>
  <si>
    <t xml:space="preserve">10.1</t>
  </si>
  <si>
    <t xml:space="preserve">Trichomonas vaginalis IgM</t>
  </si>
  <si>
    <t xml:space="preserve">10.2</t>
  </si>
  <si>
    <t xml:space="preserve">Trichomonas vaginalis IgG</t>
  </si>
  <si>
    <t xml:space="preserve">Маркеры гепатита С</t>
  </si>
  <si>
    <t xml:space="preserve">11.1</t>
  </si>
  <si>
    <t xml:space="preserve">Антитела к HCV (суммарные)</t>
  </si>
  <si>
    <t xml:space="preserve">11.2</t>
  </si>
  <si>
    <t xml:space="preserve">Антитела к HCV IgM</t>
  </si>
  <si>
    <t xml:space="preserve">11.3</t>
  </si>
  <si>
    <t xml:space="preserve">Антитела к HCV IgG (core)</t>
  </si>
  <si>
    <t xml:space="preserve">Маркеры гепатита В</t>
  </si>
  <si>
    <t xml:space="preserve">12.1</t>
  </si>
  <si>
    <t xml:space="preserve">HBS Ag</t>
  </si>
  <si>
    <t xml:space="preserve">12.2</t>
  </si>
  <si>
    <t xml:space="preserve">Антитела к HBS Ag</t>
  </si>
  <si>
    <t xml:space="preserve">12.3</t>
  </si>
  <si>
    <t xml:space="preserve">Антитела к Hbcor Ag IgM</t>
  </si>
  <si>
    <t xml:space="preserve">12.4</t>
  </si>
  <si>
    <t xml:space="preserve">Антитела к Hbcor Ag IgG</t>
  </si>
  <si>
    <t xml:space="preserve">12.5</t>
  </si>
  <si>
    <t xml:space="preserve">HBE Ag IgG</t>
  </si>
  <si>
    <t xml:space="preserve">12.6</t>
  </si>
  <si>
    <t xml:space="preserve">Антитела к HBE Ag IgG</t>
  </si>
  <si>
    <r>
      <rPr>
        <b val="true"/>
        <sz val="10"/>
        <rFont val="Arial"/>
        <family val="2"/>
        <charset val="204"/>
      </rPr>
      <t xml:space="preserve">Маркеры гепатита </t>
    </r>
    <r>
      <rPr>
        <b val="true"/>
        <sz val="10"/>
        <rFont val="Arial Cyr"/>
        <family val="0"/>
        <charset val="204"/>
      </rPr>
      <t xml:space="preserve">A</t>
    </r>
  </si>
  <si>
    <t xml:space="preserve">13.1</t>
  </si>
  <si>
    <t xml:space="preserve">Антитела к HАV IgM</t>
  </si>
  <si>
    <t xml:space="preserve">13.2</t>
  </si>
  <si>
    <t xml:space="preserve">Антитела к HАV IgG</t>
  </si>
  <si>
    <t xml:space="preserve">Исследование гормонов в сыворотке крови</t>
  </si>
  <si>
    <t xml:space="preserve">14.1</t>
  </si>
  <si>
    <t xml:space="preserve">Общий трийодтиронин ТТ3</t>
  </si>
  <si>
    <t xml:space="preserve">14.2</t>
  </si>
  <si>
    <t xml:space="preserve">Свободный трийодтиронин FТ3</t>
  </si>
  <si>
    <t xml:space="preserve">14.3</t>
  </si>
  <si>
    <t xml:space="preserve">Общий тироксин ТТ4</t>
  </si>
  <si>
    <t xml:space="preserve">14.4</t>
  </si>
  <si>
    <t xml:space="preserve">Свободный тироксин FТ4</t>
  </si>
  <si>
    <t xml:space="preserve">14.5</t>
  </si>
  <si>
    <t xml:space="preserve">Тиреотропный гормон ТТГ</t>
  </si>
  <si>
    <t xml:space="preserve">14.6</t>
  </si>
  <si>
    <t xml:space="preserve">Тиреоглобулин ТG</t>
  </si>
  <si>
    <t xml:space="preserve">14.7</t>
  </si>
  <si>
    <t xml:space="preserve">Антитела к тиреоглобулину Ат. ТG</t>
  </si>
  <si>
    <t xml:space="preserve">14.8</t>
  </si>
  <si>
    <t xml:space="preserve">Антитела к тироидной перок  Ат. ТПО</t>
  </si>
  <si>
    <t xml:space="preserve">14.9</t>
  </si>
  <si>
    <t xml:space="preserve">Антитела к микросом.фракц  Ат. MsA</t>
  </si>
  <si>
    <t xml:space="preserve">14.10</t>
  </si>
  <si>
    <t xml:space="preserve">ТРГ стимулирующий тест на ТТГ с тиролибелином</t>
  </si>
  <si>
    <t xml:space="preserve">14.11</t>
  </si>
  <si>
    <t xml:space="preserve">Фолликулостимулирующий i Fsg</t>
  </si>
  <si>
    <t xml:space="preserve">14.12</t>
  </si>
  <si>
    <t xml:space="preserve">Лютеинизирующий гормон Lg</t>
  </si>
  <si>
    <t xml:space="preserve">14.13</t>
  </si>
  <si>
    <t xml:space="preserve">Прогестерон Pgs</t>
  </si>
  <si>
    <t xml:space="preserve">14.14</t>
  </si>
  <si>
    <t xml:space="preserve">Пролактин Prl</t>
  </si>
  <si>
    <t xml:space="preserve">14.15</t>
  </si>
  <si>
    <t xml:space="preserve">ТРГ стимулирующий тест на пролактин с тиролибелином</t>
  </si>
  <si>
    <t xml:space="preserve">14.16</t>
  </si>
  <si>
    <t xml:space="preserve">17-гидропрогестерон</t>
  </si>
  <si>
    <t xml:space="preserve">14.17</t>
  </si>
  <si>
    <t xml:space="preserve">Эстрадиол Es</t>
  </si>
  <si>
    <t xml:space="preserve">14.18</t>
  </si>
  <si>
    <t xml:space="preserve">Эстриол свободный</t>
  </si>
  <si>
    <t xml:space="preserve">14.19</t>
  </si>
  <si>
    <t xml:space="preserve">Глобулин связывающий половые гормоны (ГСПГ)</t>
  </si>
  <si>
    <t xml:space="preserve">14.20</t>
  </si>
  <si>
    <t xml:space="preserve">Тестотерон Ts</t>
  </si>
  <si>
    <t xml:space="preserve">14.21</t>
  </si>
  <si>
    <t xml:space="preserve">Кортизол Cr</t>
  </si>
  <si>
    <t xml:space="preserve">14.22</t>
  </si>
  <si>
    <t xml:space="preserve">Соматропный гормон СТГ</t>
  </si>
  <si>
    <t xml:space="preserve">14.23</t>
  </si>
  <si>
    <t xml:space="preserve">Адренокортикотропный гормон АКТГ</t>
  </si>
  <si>
    <t xml:space="preserve">14.24</t>
  </si>
  <si>
    <t xml:space="preserve">Паратиреоидный гормон</t>
  </si>
  <si>
    <t xml:space="preserve">Последующие 3 анализа делаются в комплексе</t>
  </si>
  <si>
    <t xml:space="preserve">14.25</t>
  </si>
  <si>
    <t xml:space="preserve">Альфа-фетопротеин АПФ</t>
  </si>
  <si>
    <t xml:space="preserve">14.26</t>
  </si>
  <si>
    <t xml:space="preserve">Хорионический гонадотропин ХГЧ</t>
  </si>
  <si>
    <t xml:space="preserve">14.27</t>
  </si>
  <si>
    <t xml:space="preserve">15</t>
  </si>
  <si>
    <t xml:space="preserve">Исследование сыворотки крови на онкомаркеры</t>
  </si>
  <si>
    <t xml:space="preserve">15.1</t>
  </si>
  <si>
    <t xml:space="preserve">Общий PSA </t>
  </si>
  <si>
    <t xml:space="preserve">15.2</t>
  </si>
  <si>
    <t xml:space="preserve">Cвободный PSA</t>
  </si>
  <si>
    <t xml:space="preserve">15.3</t>
  </si>
  <si>
    <t xml:space="preserve">CА-125</t>
  </si>
  <si>
    <t xml:space="preserve">Вирусно-иммунологические исследования </t>
  </si>
  <si>
    <t xml:space="preserve">Определение крови на ВИЧ-инфекцию для МО УФМС Росии по Ростовской области в г. Батайске</t>
  </si>
  <si>
    <t xml:space="preserve">Медицинское заключение, справка ( производственная травма )</t>
  </si>
  <si>
    <t xml:space="preserve">Прочие медицинские услуги</t>
  </si>
  <si>
    <t xml:space="preserve">В/венное введение лекарственных средств (без стоимости шприца)</t>
  </si>
  <si>
    <t xml:space="preserve">В/венное введение лекарственных средств (со стоимостью шприца)</t>
  </si>
  <si>
    <t xml:space="preserve">В/мышечное введение лекарственных средств (без стоимости шприца)</t>
  </si>
  <si>
    <t xml:space="preserve">В/мышечное введение лекарственных средств (со стоимостью шприца)</t>
  </si>
  <si>
    <t xml:space="preserve">Постановка капельницы со стоимостью материалов</t>
  </si>
  <si>
    <t xml:space="preserve">Постановка капельницы без стоимости материалов</t>
  </si>
  <si>
    <t xml:space="preserve">Измерение артериального давления</t>
  </si>
  <si>
    <t xml:space="preserve">Измерение температуры тела</t>
  </si>
  <si>
    <t xml:space="preserve">Освидетельствование на предмет алкогольного опьянения</t>
  </si>
  <si>
    <t xml:space="preserve">Проведение дезинтоксикационных мероприятий</t>
  </si>
  <si>
    <t xml:space="preserve">Санобработка от педикулеза</t>
  </si>
  <si>
    <t xml:space="preserve">Очистительная клизма</t>
  </si>
  <si>
    <t xml:space="preserve">Взятие крови из вены (без стоимости шприца)</t>
  </si>
  <si>
    <t xml:space="preserve">Взятие крови из вены (со стоимостью шприца)</t>
  </si>
  <si>
    <t xml:space="preserve">Банки</t>
  </si>
  <si>
    <t xml:space="preserve">Горчичники</t>
  </si>
  <si>
    <t xml:space="preserve">Выписка справки</t>
  </si>
  <si>
    <t xml:space="preserve">Выписка из истории болезни</t>
  </si>
  <si>
    <t xml:space="preserve">Центрифужирование</t>
  </si>
  <si>
    <t xml:space="preserve">Протокол медицинского освидетельствования для установления факта употребления алкоголя на состояние опьянения</t>
  </si>
  <si>
    <t xml:space="preserve">Промывание желудка</t>
  </si>
  <si>
    <t xml:space="preserve">Исседование вибрационной чувствительности "Вибротестер-МБН"</t>
  </si>
  <si>
    <t xml:space="preserve">Проведение предрейсового (послерейсового) медицинского осмотра</t>
  </si>
  <si>
    <t xml:space="preserve">Прием врачей</t>
  </si>
  <si>
    <t xml:space="preserve">Амбулаторно-поликлинический прием :</t>
  </si>
  <si>
    <t xml:space="preserve">Врач-невролог</t>
  </si>
  <si>
    <t xml:space="preserve">Врач-дерматолог</t>
  </si>
  <si>
    <t xml:space="preserve">Врач-эндокринолог</t>
  </si>
  <si>
    <t xml:space="preserve">Врач-психиатр</t>
  </si>
  <si>
    <t xml:space="preserve">Врач-нарколог</t>
  </si>
  <si>
    <t xml:space="preserve">Врач-инфекционист</t>
  </si>
  <si>
    <t xml:space="preserve">Врач-уролог</t>
  </si>
  <si>
    <t xml:space="preserve">Врач-гинеколог</t>
  </si>
  <si>
    <t xml:space="preserve">Врач-физиотерапевт</t>
  </si>
  <si>
    <t xml:space="preserve">Врач-оториноларинголог с высшей категорией</t>
  </si>
  <si>
    <t xml:space="preserve">Врач-оториноларинголог с первой категорией</t>
  </si>
  <si>
    <t xml:space="preserve">Врач-офтальмолог</t>
  </si>
  <si>
    <t xml:space="preserve">Врач-терапевт с высшей категорией</t>
  </si>
  <si>
    <t xml:space="preserve">Врач-терапевт с первой категорией</t>
  </si>
  <si>
    <t xml:space="preserve">Врач-терапевт посещение на дому</t>
  </si>
  <si>
    <t xml:space="preserve">Врач-травматолог с высшей категорией</t>
  </si>
  <si>
    <t xml:space="preserve">Врач-травматолог с первой категорией</t>
  </si>
  <si>
    <t xml:space="preserve">Врач-хирург с высшей категорией</t>
  </si>
  <si>
    <t xml:space="preserve">Врач-хирург с первой категорией</t>
  </si>
  <si>
    <t xml:space="preserve">Врач-онколог</t>
  </si>
  <si>
    <t xml:space="preserve">Врач-терапевт профосмотр</t>
  </si>
  <si>
    <t xml:space="preserve">Врач-невропатолог профосмотр</t>
  </si>
  <si>
    <t xml:space="preserve">Врач-нарколог-психиатр профосмотр</t>
  </si>
  <si>
    <t xml:space="preserve">Врач-психиатр профосмотр</t>
  </si>
  <si>
    <t xml:space="preserve">Врач-дерматолог профосмотр</t>
  </si>
  <si>
    <t xml:space="preserve">Анестезиолого-реанимационные услуги</t>
  </si>
  <si>
    <t xml:space="preserve">Определение наркотических веществ в моче</t>
  </si>
  <si>
    <t xml:space="preserve">Начальник общего отдела </t>
  </si>
  <si>
    <t xml:space="preserve">Л.Ю.Фастова</t>
  </si>
  <si>
    <t xml:space="preserve">Приложение №2</t>
  </si>
  <si>
    <r>
      <rPr>
        <sz val="10"/>
        <rFont val="Arial"/>
        <family val="2"/>
        <charset val="204"/>
      </rPr>
      <t xml:space="preserve">                                                                        от  "</t>
    </r>
    <r>
      <rPr>
        <u val="single"/>
        <sz val="10"/>
        <rFont val="Arial"/>
        <family val="2"/>
        <charset val="204"/>
      </rPr>
      <t xml:space="preserve">25"          01         </t>
    </r>
    <r>
      <rPr>
        <sz val="10"/>
        <rFont val="Arial"/>
        <family val="0"/>
      </rPr>
      <t xml:space="preserve">2013 г. №</t>
    </r>
    <r>
      <rPr>
        <sz val="10"/>
        <rFont val="Arial"/>
        <family val="2"/>
        <charset val="204"/>
      </rPr>
      <t xml:space="preserve"> 120</t>
    </r>
    <r>
      <rPr>
        <sz val="10"/>
        <rFont val="Arial"/>
        <family val="0"/>
      </rPr>
      <t xml:space="preserve">   </t>
    </r>
  </si>
  <si>
    <t xml:space="preserve">Цены на платные немедицинские услуги, оказываемые Муниципальным бюджетным учреждением здравоохранения "Центральная городская больница" г. Батайска Ростовской области</t>
  </si>
  <si>
    <t xml:space="preserve">Отделение стационарного лечения</t>
  </si>
  <si>
    <t xml:space="preserve">Данные палаты</t>
  </si>
  <si>
    <t xml:space="preserve">Цена одного койко-места в сутки с НДС, руб.коп.</t>
  </si>
  <si>
    <t xml:space="preserve">№ палаты</t>
  </si>
  <si>
    <t xml:space="preserve">кол-во койко-мест в палате</t>
  </si>
  <si>
    <t xml:space="preserve">Педиатрическое отделение</t>
  </si>
  <si>
    <t xml:space="preserve">2</t>
  </si>
  <si>
    <t xml:space="preserve">Неврологическое отделение</t>
  </si>
  <si>
    <t xml:space="preserve">3</t>
  </si>
  <si>
    <t xml:space="preserve">Хирургическое отделение №1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4</t>
  </si>
  <si>
    <t xml:space="preserve">Хирургическое отделение №2</t>
  </si>
  <si>
    <t xml:space="preserve">4.4</t>
  </si>
  <si>
    <t xml:space="preserve">5</t>
  </si>
  <si>
    <t xml:space="preserve">Кардиологическое отделение</t>
  </si>
  <si>
    <t xml:space="preserve">6</t>
  </si>
  <si>
    <t xml:space="preserve">Терапевтическое отделение</t>
  </si>
  <si>
    <t xml:space="preserve">7</t>
  </si>
  <si>
    <t xml:space="preserve">Оториноларингологическое отделение</t>
  </si>
  <si>
    <t xml:space="preserve">8</t>
  </si>
  <si>
    <t xml:space="preserve">Инфекционное отделение</t>
  </si>
  <si>
    <t xml:space="preserve">8.3</t>
  </si>
  <si>
    <t xml:space="preserve">8.4</t>
  </si>
  <si>
    <t xml:space="preserve">9</t>
  </si>
  <si>
    <t xml:space="preserve">Гинекологическое отделение</t>
  </si>
  <si>
    <t xml:space="preserve">9.3</t>
  </si>
  <si>
    <t xml:space="preserve">9.4</t>
  </si>
  <si>
    <t xml:space="preserve">Акушерское отделение</t>
  </si>
  <si>
    <t xml:space="preserve">Начальник общего отде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General"/>
    <numFmt numFmtId="168" formatCode="#,##0"/>
    <numFmt numFmtId="169" formatCode="@"/>
    <numFmt numFmtId="170" formatCode="#,##0.00;[RED]#,##0.0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C4" activeCellId="0" sqref="C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6.41"/>
    <col collapsed="false" customWidth="true" hidden="false" outlineLevel="0" max="3" min="3" style="2" width="51.7"/>
    <col collapsed="false" customWidth="true" hidden="true" outlineLevel="0" max="4" min="4" style="3" width="9.85"/>
    <col collapsed="false" customWidth="true" hidden="true" outlineLevel="0" max="5" min="5" style="0" width="17.42"/>
    <col collapsed="false" customWidth="true" hidden="true" outlineLevel="0" max="6" min="6" style="0" width="11.13"/>
    <col collapsed="false" customWidth="true" hidden="true" outlineLevel="0" max="7" min="7" style="0" width="12.28"/>
    <col collapsed="false" customWidth="true" hidden="true" outlineLevel="0" max="8" min="8" style="0" width="10.71"/>
    <col collapsed="false" customWidth="true" hidden="false" outlineLevel="0" max="9" min="9" style="4" width="16.56"/>
  </cols>
  <sheetData>
    <row r="2" customFormat="false" ht="12.75" hidden="false" customHeight="false" outlineLevel="0" collapsed="false">
      <c r="I2" s="4" t="s">
        <v>0</v>
      </c>
    </row>
    <row r="3" customFormat="false" ht="12.7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C6" s="8" t="s">
        <v>3</v>
      </c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C7" s="8"/>
      <c r="D7" s="8"/>
      <c r="E7" s="8"/>
      <c r="F7" s="8"/>
      <c r="G7" s="8"/>
      <c r="H7" s="8"/>
      <c r="I7" s="8"/>
    </row>
    <row r="8" customFormat="false" ht="38.25" hidden="false" customHeight="true" outlineLevel="0" collapsed="false">
      <c r="C8" s="8"/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D10" s="4"/>
    </row>
    <row r="11" customFormat="false" ht="25.5" hidden="false" customHeight="true" outlineLevel="0" collapsed="false">
      <c r="B11" s="10" t="s">
        <v>4</v>
      </c>
      <c r="C11" s="11" t="s">
        <v>5</v>
      </c>
      <c r="D11" s="12" t="s">
        <v>6</v>
      </c>
      <c r="E11" s="13" t="s">
        <v>7</v>
      </c>
      <c r="F11" s="13"/>
      <c r="G11" s="13"/>
      <c r="H11" s="13"/>
      <c r="I11" s="14" t="s">
        <v>8</v>
      </c>
    </row>
    <row r="12" s="1" customFormat="true" ht="13.5" hidden="true" customHeight="false" outlineLevel="0" collapsed="false">
      <c r="B12" s="15" t="n">
        <v>1</v>
      </c>
      <c r="C12" s="16" t="n">
        <v>2</v>
      </c>
      <c r="D12" s="17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9" t="n">
        <v>8</v>
      </c>
    </row>
    <row r="13" customFormat="false" ht="12.75" hidden="false" customHeight="false" outlineLevel="0" collapsed="false">
      <c r="B13" s="20" t="s">
        <v>9</v>
      </c>
      <c r="C13" s="21" t="s">
        <v>10</v>
      </c>
      <c r="D13" s="22"/>
      <c r="E13" s="20"/>
      <c r="F13" s="20"/>
      <c r="G13" s="20"/>
      <c r="H13" s="20"/>
      <c r="I13" s="23"/>
    </row>
    <row r="14" customFormat="false" ht="12.75" hidden="false" customHeight="false" outlineLevel="0" collapsed="false">
      <c r="B14" s="24" t="n">
        <v>1</v>
      </c>
      <c r="C14" s="25" t="s">
        <v>11</v>
      </c>
      <c r="D14" s="26" t="n">
        <v>133</v>
      </c>
      <c r="E14" s="27" t="n">
        <f aca="false">D14*55%</f>
        <v>73.15</v>
      </c>
      <c r="F14" s="27" t="n">
        <f aca="false">E14/1.262</f>
        <v>57.9635499207607</v>
      </c>
      <c r="G14" s="27" t="n">
        <f aca="false">E14-F14</f>
        <v>15.1864500792393</v>
      </c>
      <c r="H14" s="27" t="n">
        <f aca="false">D14-E14</f>
        <v>59.85</v>
      </c>
      <c r="I14" s="28" t="n">
        <v>175</v>
      </c>
    </row>
    <row r="15" customFormat="false" ht="12.75" hidden="false" customHeight="false" outlineLevel="0" collapsed="false">
      <c r="B15" s="24" t="n">
        <f aca="false">B14+1</f>
        <v>2</v>
      </c>
      <c r="C15" s="25" t="s">
        <v>12</v>
      </c>
      <c r="D15" s="26" t="n">
        <v>163</v>
      </c>
      <c r="E15" s="27" t="n">
        <f aca="false">D15*55%</f>
        <v>89.65</v>
      </c>
      <c r="F15" s="27" t="n">
        <f aca="false">E15/1.262</f>
        <v>71.0380348652932</v>
      </c>
      <c r="G15" s="27" t="n">
        <f aca="false">E15-F15</f>
        <v>18.6119651347068</v>
      </c>
      <c r="H15" s="27" t="n">
        <f aca="false">D15-E15</f>
        <v>73.35</v>
      </c>
      <c r="I15" s="28" t="n">
        <v>214</v>
      </c>
    </row>
    <row r="16" customFormat="false" ht="12.75" hidden="false" customHeight="false" outlineLevel="0" collapsed="false">
      <c r="B16" s="24" t="n">
        <f aca="false">B15+1</f>
        <v>3</v>
      </c>
      <c r="C16" s="25" t="s">
        <v>13</v>
      </c>
      <c r="D16" s="26" t="n">
        <v>46</v>
      </c>
      <c r="E16" s="27" t="n">
        <f aca="false">D16*55%</f>
        <v>25.3</v>
      </c>
      <c r="F16" s="27" t="n">
        <f aca="false">E16/1.262</f>
        <v>20.0475435816165</v>
      </c>
      <c r="G16" s="27" t="n">
        <f aca="false">E16-F16</f>
        <v>5.25245641838352</v>
      </c>
      <c r="H16" s="27" t="n">
        <f aca="false">D16-E16</f>
        <v>20.7</v>
      </c>
      <c r="I16" s="28" t="n">
        <v>60</v>
      </c>
    </row>
    <row r="17" customFormat="false" ht="15" hidden="false" customHeight="true" outlineLevel="0" collapsed="false">
      <c r="B17" s="24" t="n">
        <f aca="false">B16+1</f>
        <v>4</v>
      </c>
      <c r="C17" s="25" t="s">
        <v>14</v>
      </c>
      <c r="D17" s="26" t="n">
        <v>595</v>
      </c>
      <c r="E17" s="27" t="n">
        <f aca="false">D17*55%</f>
        <v>327.25</v>
      </c>
      <c r="F17" s="27" t="n">
        <f aca="false">E17/1.262</f>
        <v>259.310618066561</v>
      </c>
      <c r="G17" s="27" t="n">
        <f aca="false">E17-F17</f>
        <v>67.939381933439</v>
      </c>
      <c r="H17" s="27" t="n">
        <f aca="false">D17-E17</f>
        <v>267.75</v>
      </c>
      <c r="I17" s="28" t="n">
        <v>782</v>
      </c>
    </row>
    <row r="18" customFormat="false" ht="12.75" hidden="false" customHeight="false" outlineLevel="0" collapsed="false">
      <c r="B18" s="24" t="n">
        <f aca="false">B17+1</f>
        <v>5</v>
      </c>
      <c r="C18" s="29" t="s">
        <v>15</v>
      </c>
      <c r="D18" s="26" t="n">
        <v>580</v>
      </c>
      <c r="E18" s="27" t="n">
        <f aca="false">D18*55%</f>
        <v>319</v>
      </c>
      <c r="F18" s="27" t="n">
        <f aca="false">E18/1.262</f>
        <v>252.773375594295</v>
      </c>
      <c r="G18" s="27" t="n">
        <f aca="false">E18-F18</f>
        <v>66.2266244057052</v>
      </c>
      <c r="H18" s="27" t="n">
        <f aca="false">D18-E18</f>
        <v>261</v>
      </c>
      <c r="I18" s="28" t="n">
        <v>762</v>
      </c>
    </row>
    <row r="19" customFormat="false" ht="12.75" hidden="false" customHeight="false" outlineLevel="0" collapsed="false">
      <c r="B19" s="24" t="n">
        <f aca="false">B18+1</f>
        <v>6</v>
      </c>
      <c r="C19" s="25" t="s">
        <v>16</v>
      </c>
      <c r="D19" s="26" t="n">
        <v>567</v>
      </c>
      <c r="E19" s="27" t="n">
        <f aca="false">D19*55%</f>
        <v>311.85</v>
      </c>
      <c r="F19" s="27" t="n">
        <f aca="false">E19/1.262</f>
        <v>247.107765451664</v>
      </c>
      <c r="G19" s="27" t="n">
        <f aca="false">E19-F19</f>
        <v>64.742234548336</v>
      </c>
      <c r="H19" s="27" t="n">
        <f aca="false">D19-E19</f>
        <v>255.15</v>
      </c>
      <c r="I19" s="28" t="n">
        <v>745</v>
      </c>
    </row>
    <row r="20" customFormat="false" ht="25.5" hidden="false" customHeight="false" outlineLevel="0" collapsed="false">
      <c r="B20" s="24" t="n">
        <f aca="false">B19+1</f>
        <v>7</v>
      </c>
      <c r="C20" s="25" t="s">
        <v>17</v>
      </c>
      <c r="D20" s="26" t="n">
        <v>659</v>
      </c>
      <c r="E20" s="27" t="n">
        <f aca="false">D20*55%</f>
        <v>362.45</v>
      </c>
      <c r="F20" s="27" t="n">
        <f aca="false">E20/1.262</f>
        <v>287.202852614897</v>
      </c>
      <c r="G20" s="27" t="n">
        <f aca="false">E20-F20</f>
        <v>75.247147385103</v>
      </c>
      <c r="H20" s="27" t="n">
        <f aca="false">D20-E20</f>
        <v>296.55</v>
      </c>
      <c r="I20" s="28" t="n">
        <v>866</v>
      </c>
    </row>
    <row r="21" customFormat="false" ht="12.75" hidden="false" customHeight="false" outlineLevel="0" collapsed="false">
      <c r="B21" s="24" t="n">
        <f aca="false">B20+1</f>
        <v>8</v>
      </c>
      <c r="C21" s="25" t="s">
        <v>18</v>
      </c>
      <c r="D21" s="26" t="n">
        <v>334</v>
      </c>
      <c r="E21" s="27" t="n">
        <f aca="false">D21*55%</f>
        <v>183.7</v>
      </c>
      <c r="F21" s="27" t="n">
        <f aca="false">E21/1.262</f>
        <v>145.562599049128</v>
      </c>
      <c r="G21" s="27" t="n">
        <f aca="false">E21-F21</f>
        <v>38.1374009508716</v>
      </c>
      <c r="H21" s="27" t="n">
        <f aca="false">D21-E21</f>
        <v>150.3</v>
      </c>
      <c r="I21" s="28" t="n">
        <v>439</v>
      </c>
    </row>
    <row r="22" customFormat="false" ht="12.75" hidden="false" customHeight="false" outlineLevel="0" collapsed="false">
      <c r="B22" s="24" t="n">
        <f aca="false">B21+1</f>
        <v>9</v>
      </c>
      <c r="C22" s="25" t="s">
        <v>19</v>
      </c>
      <c r="D22" s="26" t="n">
        <v>136</v>
      </c>
      <c r="E22" s="27" t="n">
        <f aca="false">D22*55%</f>
        <v>74.8</v>
      </c>
      <c r="F22" s="27" t="n">
        <f aca="false">E22/1.262</f>
        <v>59.270998415214</v>
      </c>
      <c r="G22" s="27" t="n">
        <f aca="false">E22-F22</f>
        <v>15.5290015847861</v>
      </c>
      <c r="H22" s="27" t="n">
        <f aca="false">D22-E22</f>
        <v>61.2</v>
      </c>
      <c r="I22" s="28" t="n">
        <v>179</v>
      </c>
    </row>
    <row r="23" customFormat="false" ht="12.75" hidden="false" customHeight="false" outlineLevel="0" collapsed="false">
      <c r="B23" s="24" t="n">
        <f aca="false">B22+1</f>
        <v>10</v>
      </c>
      <c r="C23" s="25" t="s">
        <v>20</v>
      </c>
      <c r="D23" s="26" t="n">
        <v>377</v>
      </c>
      <c r="E23" s="27" t="n">
        <f aca="false">D23*55%</f>
        <v>207.35</v>
      </c>
      <c r="F23" s="27" t="n">
        <f aca="false">E23/1.262</f>
        <v>164.302694136292</v>
      </c>
      <c r="G23" s="27" t="n">
        <f aca="false">E23-F23</f>
        <v>43.0473058637084</v>
      </c>
      <c r="H23" s="27" t="n">
        <f aca="false">D23-E23</f>
        <v>169.65</v>
      </c>
      <c r="I23" s="28" t="n">
        <v>496</v>
      </c>
    </row>
    <row r="24" customFormat="false" ht="12.75" hidden="false" customHeight="false" outlineLevel="0" collapsed="false">
      <c r="B24" s="24" t="n">
        <f aca="false">B23+1</f>
        <v>11</v>
      </c>
      <c r="C24" s="25" t="s">
        <v>21</v>
      </c>
      <c r="D24" s="26" t="n">
        <v>390</v>
      </c>
      <c r="E24" s="27" t="n">
        <f aca="false">D24*55%</f>
        <v>214.5</v>
      </c>
      <c r="F24" s="27" t="n">
        <f aca="false">E24/1.262</f>
        <v>169.968304278922</v>
      </c>
      <c r="G24" s="27" t="n">
        <f aca="false">E24-F24</f>
        <v>44.5316957210777</v>
      </c>
      <c r="H24" s="27" t="n">
        <f aca="false">D24-E24</f>
        <v>175.5</v>
      </c>
      <c r="I24" s="28" t="n">
        <v>513</v>
      </c>
    </row>
    <row r="25" customFormat="false" ht="12.75" hidden="false" customHeight="false" outlineLevel="0" collapsed="false">
      <c r="B25" s="24" t="n">
        <f aca="false">B24+1</f>
        <v>12</v>
      </c>
      <c r="C25" s="25" t="s">
        <v>22</v>
      </c>
      <c r="D25" s="26" t="n">
        <v>226</v>
      </c>
      <c r="E25" s="27" t="n">
        <f aca="false">D25*55%</f>
        <v>124.3</v>
      </c>
      <c r="F25" s="27" t="n">
        <f aca="false">E25/1.262</f>
        <v>98.4944532488114</v>
      </c>
      <c r="G25" s="27" t="n">
        <f aca="false">E25-F25</f>
        <v>25.8055467511886</v>
      </c>
      <c r="H25" s="27" t="n">
        <f aca="false">D25-E25</f>
        <v>101.7</v>
      </c>
      <c r="I25" s="28" t="n">
        <v>297</v>
      </c>
    </row>
    <row r="26" customFormat="false" ht="12.75" hidden="false" customHeight="false" outlineLevel="0" collapsed="false">
      <c r="B26" s="24" t="n">
        <f aca="false">B25+1</f>
        <v>13</v>
      </c>
      <c r="C26" s="25" t="s">
        <v>23</v>
      </c>
      <c r="D26" s="26" t="n">
        <v>240</v>
      </c>
      <c r="E26" s="27" t="n">
        <f aca="false">D26*55%</f>
        <v>132</v>
      </c>
      <c r="F26" s="27" t="n">
        <f aca="false">E26/1.262</f>
        <v>104.59587955626</v>
      </c>
      <c r="G26" s="27" t="n">
        <f aca="false">E26-F26</f>
        <v>27.4041204437401</v>
      </c>
      <c r="H26" s="27" t="n">
        <f aca="false">D26-E26</f>
        <v>108</v>
      </c>
      <c r="I26" s="28" t="n">
        <v>315</v>
      </c>
    </row>
    <row r="27" customFormat="false" ht="12.75" hidden="false" customHeight="false" outlineLevel="0" collapsed="false">
      <c r="B27" s="24" t="n">
        <f aca="false">B26+1</f>
        <v>14</v>
      </c>
      <c r="C27" s="25" t="s">
        <v>24</v>
      </c>
      <c r="D27" s="26" t="n">
        <v>323</v>
      </c>
      <c r="E27" s="27" t="n">
        <f aca="false">D27*55%</f>
        <v>177.65</v>
      </c>
      <c r="F27" s="27" t="n">
        <f aca="false">E27/1.262</f>
        <v>140.768621236133</v>
      </c>
      <c r="G27" s="27" t="n">
        <f aca="false">E27-F27</f>
        <v>36.8813787638669</v>
      </c>
      <c r="H27" s="27" t="n">
        <f aca="false">D27-E27</f>
        <v>145.35</v>
      </c>
      <c r="I27" s="28" t="n">
        <v>425</v>
      </c>
    </row>
    <row r="28" customFormat="false" ht="12.75" hidden="false" customHeight="false" outlineLevel="0" collapsed="false">
      <c r="B28" s="24" t="n">
        <f aca="false">B27+1</f>
        <v>15</v>
      </c>
      <c r="C28" s="25" t="s">
        <v>25</v>
      </c>
      <c r="D28" s="26" t="n">
        <v>333</v>
      </c>
      <c r="E28" s="27" t="n">
        <f aca="false">D28*55%</f>
        <v>183.15</v>
      </c>
      <c r="F28" s="27" t="n">
        <f aca="false">E28/1.262</f>
        <v>145.126782884311</v>
      </c>
      <c r="G28" s="27" t="n">
        <f aca="false">E28-F28</f>
        <v>38.0232171156894</v>
      </c>
      <c r="H28" s="27" t="n">
        <f aca="false">D28-E28</f>
        <v>149.85</v>
      </c>
      <c r="I28" s="28" t="n">
        <v>438</v>
      </c>
    </row>
    <row r="29" customFormat="false" ht="12.75" hidden="false" customHeight="false" outlineLevel="0" collapsed="false">
      <c r="B29" s="24" t="n">
        <f aca="false">B28+1</f>
        <v>16</v>
      </c>
      <c r="C29" s="25" t="s">
        <v>26</v>
      </c>
      <c r="D29" s="26" t="n">
        <v>131</v>
      </c>
      <c r="E29" s="27" t="n">
        <f aca="false">D29*55%</f>
        <v>72.05</v>
      </c>
      <c r="F29" s="27" t="n">
        <f aca="false">E29/1.262</f>
        <v>57.0919175911252</v>
      </c>
      <c r="G29" s="27" t="n">
        <f aca="false">E29-F29</f>
        <v>14.9580824088748</v>
      </c>
      <c r="H29" s="27" t="n">
        <f aca="false">D29-E29</f>
        <v>58.95</v>
      </c>
      <c r="I29" s="28" t="n">
        <v>172</v>
      </c>
    </row>
    <row r="30" customFormat="false" ht="12.75" hidden="false" customHeight="false" outlineLevel="0" collapsed="false">
      <c r="B30" s="24" t="n">
        <f aca="false">B29+1</f>
        <v>17</v>
      </c>
      <c r="C30" s="25" t="s">
        <v>27</v>
      </c>
      <c r="D30" s="26" t="n">
        <v>663</v>
      </c>
      <c r="E30" s="27" t="n">
        <f aca="false">D30*55%</f>
        <v>364.65</v>
      </c>
      <c r="F30" s="27" t="n">
        <f aca="false">E30/1.262</f>
        <v>288.946117274168</v>
      </c>
      <c r="G30" s="27" t="n">
        <f aca="false">E30-F30</f>
        <v>75.7038827258321</v>
      </c>
      <c r="H30" s="27" t="n">
        <f aca="false">D30-E30</f>
        <v>298.35</v>
      </c>
      <c r="I30" s="28" t="n">
        <v>872</v>
      </c>
    </row>
    <row r="31" customFormat="false" ht="12.75" hidden="false" customHeight="false" outlineLevel="0" collapsed="false">
      <c r="B31" s="24" t="n">
        <f aca="false">B30+1</f>
        <v>18</v>
      </c>
      <c r="C31" s="25" t="s">
        <v>28</v>
      </c>
      <c r="D31" s="26" t="n">
        <v>251</v>
      </c>
      <c r="E31" s="27" t="n">
        <f aca="false">D31*55%</f>
        <v>138.05</v>
      </c>
      <c r="F31" s="27" t="n">
        <f aca="false">E31/1.262</f>
        <v>109.389857369255</v>
      </c>
      <c r="G31" s="27" t="n">
        <f aca="false">E31-F31</f>
        <v>28.6601426307449</v>
      </c>
      <c r="H31" s="27" t="n">
        <f aca="false">D31-E31</f>
        <v>112.95</v>
      </c>
      <c r="I31" s="28" t="n">
        <v>330</v>
      </c>
    </row>
    <row r="32" customFormat="false" ht="17.25" hidden="false" customHeight="true" outlineLevel="0" collapsed="false">
      <c r="B32" s="24" t="n">
        <f aca="false">B31+1</f>
        <v>19</v>
      </c>
      <c r="C32" s="25" t="s">
        <v>29</v>
      </c>
      <c r="D32" s="26" t="n">
        <v>394</v>
      </c>
      <c r="E32" s="27" t="n">
        <f aca="false">D32*55%</f>
        <v>216.7</v>
      </c>
      <c r="F32" s="27" t="n">
        <f aca="false">E32/1.262</f>
        <v>171.711568938193</v>
      </c>
      <c r="G32" s="27" t="n">
        <f aca="false">E32-F32</f>
        <v>44.9884310618067</v>
      </c>
      <c r="H32" s="27" t="n">
        <f aca="false">D32-E32</f>
        <v>177.3</v>
      </c>
      <c r="I32" s="28" t="n">
        <v>518</v>
      </c>
    </row>
    <row r="33" customFormat="false" ht="12.75" hidden="false" customHeight="false" outlineLevel="0" collapsed="false">
      <c r="B33" s="24" t="n">
        <f aca="false">B32+1</f>
        <v>20</v>
      </c>
      <c r="C33" s="25" t="s">
        <v>30</v>
      </c>
      <c r="D33" s="26" t="n">
        <v>403</v>
      </c>
      <c r="E33" s="27" t="n">
        <f aca="false">D33*55%</f>
        <v>221.65</v>
      </c>
      <c r="F33" s="27" t="n">
        <f aca="false">E33/1.262</f>
        <v>175.633914421553</v>
      </c>
      <c r="G33" s="27" t="n">
        <f aca="false">E33-F33</f>
        <v>46.0160855784469</v>
      </c>
      <c r="H33" s="27" t="n">
        <f aca="false">D33-E33</f>
        <v>181.35</v>
      </c>
      <c r="I33" s="28" t="n">
        <v>530</v>
      </c>
    </row>
    <row r="34" customFormat="false" ht="12.75" hidden="false" customHeight="false" outlineLevel="0" collapsed="false">
      <c r="B34" s="24" t="n">
        <f aca="false">B33+1</f>
        <v>21</v>
      </c>
      <c r="C34" s="25" t="s">
        <v>31</v>
      </c>
      <c r="D34" s="26" t="n">
        <v>200</v>
      </c>
      <c r="E34" s="27" t="n">
        <f aca="false">D34*55%</f>
        <v>110</v>
      </c>
      <c r="F34" s="27" t="n">
        <f aca="false">E34/1.262</f>
        <v>87.1632329635499</v>
      </c>
      <c r="G34" s="27" t="n">
        <f aca="false">E34-F34</f>
        <v>22.8367670364501</v>
      </c>
      <c r="H34" s="27" t="n">
        <f aca="false">D34-E34</f>
        <v>90</v>
      </c>
      <c r="I34" s="28" t="n">
        <v>263</v>
      </c>
    </row>
    <row r="35" customFormat="false" ht="12.75" hidden="false" customHeight="false" outlineLevel="0" collapsed="false">
      <c r="B35" s="24" t="n">
        <f aca="false">B34+1</f>
        <v>22</v>
      </c>
      <c r="C35" s="30" t="s">
        <v>32</v>
      </c>
      <c r="D35" s="26" t="n">
        <v>333</v>
      </c>
      <c r="E35" s="27" t="n">
        <f aca="false">D35*55%</f>
        <v>183.15</v>
      </c>
      <c r="F35" s="27" t="n">
        <f aca="false">E35/1.262</f>
        <v>145.126782884311</v>
      </c>
      <c r="G35" s="27" t="n">
        <f aca="false">E35-F35</f>
        <v>38.0232171156894</v>
      </c>
      <c r="H35" s="27" t="n">
        <f aca="false">D35-E35</f>
        <v>149.85</v>
      </c>
      <c r="I35" s="28" t="n">
        <v>438</v>
      </c>
    </row>
    <row r="36" customFormat="false" ht="12.75" hidden="false" customHeight="false" outlineLevel="0" collapsed="false">
      <c r="B36" s="24" t="n">
        <f aca="false">B35+1</f>
        <v>23</v>
      </c>
      <c r="C36" s="25" t="s">
        <v>33</v>
      </c>
      <c r="D36" s="26" t="n">
        <v>266</v>
      </c>
      <c r="E36" s="27" t="n">
        <f aca="false">D36*55%</f>
        <v>146.3</v>
      </c>
      <c r="F36" s="27" t="n">
        <f aca="false">E36/1.262</f>
        <v>115.927099841521</v>
      </c>
      <c r="G36" s="27" t="n">
        <f aca="false">E36-F36</f>
        <v>30.3729001584786</v>
      </c>
      <c r="H36" s="27" t="n">
        <f aca="false">D36-E36</f>
        <v>119.7</v>
      </c>
      <c r="I36" s="28" t="n">
        <v>350</v>
      </c>
    </row>
    <row r="37" customFormat="false" ht="25.5" hidden="false" customHeight="false" outlineLevel="0" collapsed="false">
      <c r="B37" s="24" t="n">
        <f aca="false">B36+1</f>
        <v>24</v>
      </c>
      <c r="C37" s="25" t="s">
        <v>34</v>
      </c>
      <c r="D37" s="26" t="n">
        <v>263</v>
      </c>
      <c r="E37" s="27" t="n">
        <f aca="false">D37*55%</f>
        <v>144.65</v>
      </c>
      <c r="F37" s="27" t="n">
        <f aca="false">E37/1.262</f>
        <v>114.619651347068</v>
      </c>
      <c r="G37" s="27" t="n">
        <f aca="false">E37-F37</f>
        <v>30.0303486529319</v>
      </c>
      <c r="H37" s="27" t="n">
        <f aca="false">D37-E37</f>
        <v>118.35</v>
      </c>
      <c r="I37" s="28" t="n">
        <v>346</v>
      </c>
    </row>
    <row r="38" customFormat="false" ht="25.5" hidden="false" customHeight="false" outlineLevel="0" collapsed="false">
      <c r="B38" s="24" t="n">
        <f aca="false">B37+1</f>
        <v>25</v>
      </c>
      <c r="C38" s="25" t="s">
        <v>35</v>
      </c>
      <c r="D38" s="26" t="n">
        <v>525</v>
      </c>
      <c r="E38" s="27" t="n">
        <f aca="false">D38*55%</f>
        <v>288.75</v>
      </c>
      <c r="F38" s="27" t="n">
        <f aca="false">E38/1.262</f>
        <v>228.803486529319</v>
      </c>
      <c r="G38" s="27" t="n">
        <f aca="false">E38-F38</f>
        <v>59.9465134706815</v>
      </c>
      <c r="H38" s="27" t="n">
        <f aca="false">D38-E38</f>
        <v>236.25</v>
      </c>
      <c r="I38" s="28" t="n">
        <v>690</v>
      </c>
    </row>
    <row r="39" customFormat="false" ht="12.75" hidden="false" customHeight="false" outlineLevel="0" collapsed="false">
      <c r="B39" s="24" t="n">
        <f aca="false">B38+1</f>
        <v>26</v>
      </c>
      <c r="C39" s="25" t="s">
        <v>36</v>
      </c>
      <c r="D39" s="26" t="n">
        <v>734</v>
      </c>
      <c r="E39" s="27" t="n">
        <f aca="false">D39*55%</f>
        <v>403.7</v>
      </c>
      <c r="F39" s="27" t="n">
        <f aca="false">E39/1.262</f>
        <v>319.889064976228</v>
      </c>
      <c r="G39" s="27" t="n">
        <f aca="false">E39-F39</f>
        <v>83.8109350237718</v>
      </c>
      <c r="H39" s="27" t="n">
        <f aca="false">D39-E39</f>
        <v>330.3</v>
      </c>
      <c r="I39" s="28" t="n">
        <v>965</v>
      </c>
    </row>
    <row r="40" customFormat="false" ht="12.75" hidden="false" customHeight="false" outlineLevel="0" collapsed="false">
      <c r="B40" s="24" t="s">
        <v>9</v>
      </c>
      <c r="C40" s="11" t="s">
        <v>37</v>
      </c>
      <c r="D40" s="26"/>
      <c r="E40" s="27"/>
      <c r="F40" s="27"/>
      <c r="G40" s="27"/>
      <c r="H40" s="27"/>
      <c r="I40" s="28"/>
    </row>
    <row r="41" customFormat="false" ht="25.5" hidden="false" customHeight="false" outlineLevel="0" collapsed="false">
      <c r="B41" s="24" t="n">
        <v>1</v>
      </c>
      <c r="C41" s="25" t="s">
        <v>38</v>
      </c>
      <c r="D41" s="26" t="n">
        <v>133</v>
      </c>
      <c r="E41" s="27" t="n">
        <f aca="false">D41*55%</f>
        <v>73.15</v>
      </c>
      <c r="F41" s="27" t="n">
        <f aca="false">E41/1.262</f>
        <v>57.9635499207607</v>
      </c>
      <c r="G41" s="27" t="n">
        <f aca="false">E41-F41</f>
        <v>15.1864500792393</v>
      </c>
      <c r="H41" s="27" t="n">
        <f aca="false">D41-E41</f>
        <v>59.85</v>
      </c>
      <c r="I41" s="28" t="n">
        <v>175</v>
      </c>
    </row>
    <row r="42" customFormat="false" ht="25.5" hidden="false" customHeight="false" outlineLevel="0" collapsed="false">
      <c r="B42" s="24" t="n">
        <f aca="false">B41+1</f>
        <v>2</v>
      </c>
      <c r="C42" s="25" t="s">
        <v>39</v>
      </c>
      <c r="D42" s="26" t="n">
        <v>159</v>
      </c>
      <c r="E42" s="27" t="n">
        <f aca="false">D42*55%</f>
        <v>87.45</v>
      </c>
      <c r="F42" s="27" t="n">
        <f aca="false">E42/1.262</f>
        <v>69.2947702060222</v>
      </c>
      <c r="G42" s="27" t="n">
        <f aca="false">E42-F42</f>
        <v>18.1552297939778</v>
      </c>
      <c r="H42" s="27" t="n">
        <f aca="false">D42-E42</f>
        <v>71.55</v>
      </c>
      <c r="I42" s="28" t="n">
        <v>209</v>
      </c>
    </row>
    <row r="43" customFormat="false" ht="12.75" hidden="false" customHeight="false" outlineLevel="0" collapsed="false">
      <c r="B43" s="24" t="n">
        <f aca="false">B42+1</f>
        <v>3</v>
      </c>
      <c r="C43" s="25" t="s">
        <v>19</v>
      </c>
      <c r="D43" s="26" t="n">
        <v>158</v>
      </c>
      <c r="E43" s="27" t="n">
        <f aca="false">D43*55%</f>
        <v>86.9</v>
      </c>
      <c r="F43" s="27" t="n">
        <f aca="false">E43/1.262</f>
        <v>68.8589540412044</v>
      </c>
      <c r="G43" s="27" t="n">
        <f aca="false">E43-F43</f>
        <v>18.0410459587956</v>
      </c>
      <c r="H43" s="27" t="n">
        <f aca="false">D43-E43</f>
        <v>71.1</v>
      </c>
      <c r="I43" s="28" t="n">
        <v>208</v>
      </c>
    </row>
    <row r="44" customFormat="false" ht="12.75" hidden="false" customHeight="false" outlineLevel="0" collapsed="false">
      <c r="B44" s="24" t="n">
        <f aca="false">B43+1</f>
        <v>4</v>
      </c>
      <c r="C44" s="25" t="s">
        <v>40</v>
      </c>
      <c r="D44" s="26" t="n">
        <v>131</v>
      </c>
      <c r="E44" s="27" t="n">
        <f aca="false">D44*55%</f>
        <v>72.05</v>
      </c>
      <c r="F44" s="27" t="n">
        <f aca="false">E44/1.262</f>
        <v>57.0919175911252</v>
      </c>
      <c r="G44" s="27" t="n">
        <f aca="false">E44-F44</f>
        <v>14.9580824088748</v>
      </c>
      <c r="H44" s="27" t="n">
        <f aca="false">D44-E44</f>
        <v>58.95</v>
      </c>
      <c r="I44" s="28" t="n">
        <v>172</v>
      </c>
    </row>
    <row r="45" customFormat="false" ht="12.75" hidden="false" customHeight="false" outlineLevel="0" collapsed="false">
      <c r="B45" s="24" t="n">
        <f aca="false">B44+1</f>
        <v>5</v>
      </c>
      <c r="C45" s="25" t="s">
        <v>41</v>
      </c>
      <c r="D45" s="26" t="n">
        <v>203</v>
      </c>
      <c r="E45" s="27" t="n">
        <f aca="false">D45*55%</f>
        <v>111.65</v>
      </c>
      <c r="F45" s="27" t="n">
        <f aca="false">E45/1.262</f>
        <v>88.4706814580032</v>
      </c>
      <c r="G45" s="27" t="n">
        <f aca="false">E45-F45</f>
        <v>23.1793185419968</v>
      </c>
      <c r="H45" s="27" t="n">
        <f aca="false">D45-E45</f>
        <v>91.35</v>
      </c>
      <c r="I45" s="28" t="n">
        <v>267</v>
      </c>
    </row>
    <row r="46" customFormat="false" ht="12.75" hidden="false" customHeight="false" outlineLevel="0" collapsed="false">
      <c r="B46" s="24" t="n">
        <f aca="false">B45+1</f>
        <v>6</v>
      </c>
      <c r="C46" s="25" t="s">
        <v>42</v>
      </c>
      <c r="D46" s="26" t="n">
        <v>333</v>
      </c>
      <c r="E46" s="27" t="n">
        <f aca="false">D46*55%</f>
        <v>183.15</v>
      </c>
      <c r="F46" s="27" t="n">
        <f aca="false">E46/1.262</f>
        <v>145.126782884311</v>
      </c>
      <c r="G46" s="27" t="n">
        <f aca="false">E46-F46</f>
        <v>38.0232171156894</v>
      </c>
      <c r="H46" s="27" t="n">
        <f aca="false">D46-E46</f>
        <v>149.85</v>
      </c>
      <c r="I46" s="28" t="n">
        <v>438</v>
      </c>
    </row>
    <row r="47" customFormat="false" ht="25.5" hidden="false" customHeight="false" outlineLevel="0" collapsed="false">
      <c r="B47" s="24" t="n">
        <f aca="false">B46+1</f>
        <v>7</v>
      </c>
      <c r="C47" s="25" t="s">
        <v>43</v>
      </c>
      <c r="D47" s="26" t="n">
        <v>136</v>
      </c>
      <c r="E47" s="27" t="n">
        <f aca="false">D47*55%</f>
        <v>74.8</v>
      </c>
      <c r="F47" s="27" t="n">
        <f aca="false">E47/1.262</f>
        <v>59.270998415214</v>
      </c>
      <c r="G47" s="27" t="n">
        <f aca="false">E47-F47</f>
        <v>15.5290015847861</v>
      </c>
      <c r="H47" s="27" t="n">
        <f aca="false">D47-E47</f>
        <v>61.2</v>
      </c>
      <c r="I47" s="28" t="n">
        <v>179</v>
      </c>
    </row>
    <row r="48" customFormat="false" ht="12.75" hidden="false" customHeight="false" outlineLevel="0" collapsed="false">
      <c r="B48" s="24" t="n">
        <f aca="false">B47+1</f>
        <v>8</v>
      </c>
      <c r="C48" s="25" t="s">
        <v>44</v>
      </c>
      <c r="D48" s="26" t="n">
        <v>206</v>
      </c>
      <c r="E48" s="27" t="n">
        <f aca="false">D48*55%</f>
        <v>113.3</v>
      </c>
      <c r="F48" s="27" t="n">
        <f aca="false">E48/1.262</f>
        <v>89.7781299524564</v>
      </c>
      <c r="G48" s="27" t="n">
        <f aca="false">E48-F48</f>
        <v>23.5218700475436</v>
      </c>
      <c r="H48" s="27" t="n">
        <f aca="false">D48-E48</f>
        <v>92.7</v>
      </c>
      <c r="I48" s="28" t="n">
        <v>271</v>
      </c>
    </row>
    <row r="49" customFormat="false" ht="12.75" hidden="false" customHeight="false" outlineLevel="0" collapsed="false">
      <c r="B49" s="24" t="n">
        <f aca="false">B48+1</f>
        <v>9</v>
      </c>
      <c r="C49" s="25" t="s">
        <v>33</v>
      </c>
      <c r="D49" s="26" t="n">
        <v>630</v>
      </c>
      <c r="E49" s="27" t="n">
        <f aca="false">D49*55%</f>
        <v>346.5</v>
      </c>
      <c r="F49" s="27" t="n">
        <f aca="false">E49/1.262</f>
        <v>274.564183835182</v>
      </c>
      <c r="G49" s="27" t="n">
        <f aca="false">E49-F49</f>
        <v>71.9358161648178</v>
      </c>
      <c r="H49" s="27" t="n">
        <f aca="false">D49-E49</f>
        <v>283.5</v>
      </c>
      <c r="I49" s="28" t="n">
        <v>828</v>
      </c>
    </row>
    <row r="50" customFormat="false" ht="12.75" hidden="false" customHeight="false" outlineLevel="0" collapsed="false">
      <c r="B50" s="24" t="s">
        <v>9</v>
      </c>
      <c r="C50" s="11" t="s">
        <v>45</v>
      </c>
      <c r="D50" s="26"/>
      <c r="E50" s="27"/>
      <c r="F50" s="27"/>
      <c r="G50" s="27"/>
      <c r="H50" s="27"/>
      <c r="I50" s="28"/>
    </row>
    <row r="51" customFormat="false" ht="25.5" hidden="false" customHeight="false" outlineLevel="0" collapsed="false">
      <c r="B51" s="24" t="n">
        <v>1</v>
      </c>
      <c r="C51" s="25" t="s">
        <v>38</v>
      </c>
      <c r="D51" s="26" t="n">
        <v>114</v>
      </c>
      <c r="E51" s="27" t="n">
        <f aca="false">D51*55%</f>
        <v>62.7</v>
      </c>
      <c r="F51" s="27" t="n">
        <f aca="false">E51/1.262</f>
        <v>49.6830427892235</v>
      </c>
      <c r="G51" s="27" t="n">
        <f aca="false">E51-F51</f>
        <v>13.0169572107765</v>
      </c>
      <c r="H51" s="27" t="n">
        <f aca="false">D51-E51</f>
        <v>51.3</v>
      </c>
      <c r="I51" s="28" t="n">
        <v>150</v>
      </c>
    </row>
    <row r="52" customFormat="false" ht="25.5" hidden="false" customHeight="false" outlineLevel="0" collapsed="false">
      <c r="B52" s="24" t="n">
        <f aca="false">B51+1</f>
        <v>2</v>
      </c>
      <c r="C52" s="25" t="s">
        <v>39</v>
      </c>
      <c r="D52" s="26" t="n">
        <v>143</v>
      </c>
      <c r="E52" s="27" t="n">
        <f aca="false">D52*55%</f>
        <v>78.65</v>
      </c>
      <c r="F52" s="27" t="n">
        <f aca="false">E52/1.262</f>
        <v>62.3217115689382</v>
      </c>
      <c r="G52" s="27" t="n">
        <f aca="false">E52-F52</f>
        <v>16.3282884310618</v>
      </c>
      <c r="H52" s="27" t="n">
        <f aca="false">D52-E52</f>
        <v>64.35</v>
      </c>
      <c r="I52" s="28" t="n">
        <v>188</v>
      </c>
    </row>
    <row r="53" customFormat="false" ht="12.75" hidden="false" customHeight="false" outlineLevel="0" collapsed="false">
      <c r="B53" s="24" t="n">
        <f aca="false">B52+1</f>
        <v>3</v>
      </c>
      <c r="C53" s="25" t="s">
        <v>13</v>
      </c>
      <c r="D53" s="26" t="n">
        <v>40</v>
      </c>
      <c r="E53" s="27" t="n">
        <f aca="false">D53*55%</f>
        <v>22</v>
      </c>
      <c r="F53" s="27" t="n">
        <f aca="false">E53/1.262</f>
        <v>17.43264659271</v>
      </c>
      <c r="G53" s="27" t="n">
        <f aca="false">E53-F53</f>
        <v>4.56735340729002</v>
      </c>
      <c r="H53" s="27" t="n">
        <f aca="false">D53-E53</f>
        <v>18</v>
      </c>
      <c r="I53" s="28" t="n">
        <v>53</v>
      </c>
    </row>
    <row r="54" customFormat="false" ht="12.75" hidden="false" customHeight="false" outlineLevel="0" collapsed="false">
      <c r="B54" s="24" t="n">
        <f aca="false">B53+1</f>
        <v>4</v>
      </c>
      <c r="C54" s="25" t="s">
        <v>46</v>
      </c>
      <c r="D54" s="26" t="n">
        <v>41</v>
      </c>
      <c r="E54" s="27" t="n">
        <f aca="false">D54*55%</f>
        <v>22.55</v>
      </c>
      <c r="F54" s="27" t="n">
        <f aca="false">E54/1.262</f>
        <v>17.8684627575277</v>
      </c>
      <c r="G54" s="27" t="n">
        <f aca="false">E54-F54</f>
        <v>4.68153724247227</v>
      </c>
      <c r="H54" s="27" t="n">
        <f aca="false">D54-E54</f>
        <v>18.45</v>
      </c>
      <c r="I54" s="28" t="n">
        <v>54</v>
      </c>
    </row>
    <row r="55" customFormat="false" ht="12.75" hidden="false" customHeight="false" outlineLevel="0" collapsed="false">
      <c r="B55" s="24" t="n">
        <f aca="false">B54+1</f>
        <v>5</v>
      </c>
      <c r="C55" s="25" t="s">
        <v>47</v>
      </c>
      <c r="D55" s="26" t="n">
        <v>36</v>
      </c>
      <c r="E55" s="27" t="n">
        <f aca="false">D55*55%</f>
        <v>19.8</v>
      </c>
      <c r="F55" s="27" t="n">
        <f aca="false">E55/1.262</f>
        <v>15.689381933439</v>
      </c>
      <c r="G55" s="27" t="n">
        <f aca="false">E55-F55</f>
        <v>4.11061806656102</v>
      </c>
      <c r="H55" s="27" t="n">
        <f aca="false">D55-E55</f>
        <v>16.2</v>
      </c>
      <c r="I55" s="28" t="n">
        <v>47</v>
      </c>
    </row>
    <row r="56" customFormat="false" ht="12.75" hidden="false" customHeight="false" outlineLevel="0" collapsed="false">
      <c r="B56" s="24" t="n">
        <f aca="false">B55+1</f>
        <v>6</v>
      </c>
      <c r="C56" s="25" t="s">
        <v>48</v>
      </c>
      <c r="D56" s="26" t="n">
        <v>67</v>
      </c>
      <c r="E56" s="27" t="n">
        <f aca="false">D56*55%</f>
        <v>36.85</v>
      </c>
      <c r="F56" s="27" t="n">
        <f aca="false">E56/1.262</f>
        <v>29.1996830427892</v>
      </c>
      <c r="G56" s="27" t="n">
        <f aca="false">E56-F56</f>
        <v>7.65031695721078</v>
      </c>
      <c r="H56" s="27" t="n">
        <f aca="false">D56-E56</f>
        <v>30.15</v>
      </c>
      <c r="I56" s="28" t="n">
        <v>88</v>
      </c>
    </row>
    <row r="57" customFormat="false" ht="12.75" hidden="false" customHeight="false" outlineLevel="0" collapsed="false">
      <c r="B57" s="24" t="n">
        <f aca="false">B56+1</f>
        <v>7</v>
      </c>
      <c r="C57" s="25" t="s">
        <v>49</v>
      </c>
      <c r="D57" s="26" t="n">
        <v>30</v>
      </c>
      <c r="E57" s="27" t="n">
        <f aca="false">D57*55%</f>
        <v>16.5</v>
      </c>
      <c r="F57" s="27" t="n">
        <f aca="false">E57/1.262</f>
        <v>13.0744849445325</v>
      </c>
      <c r="G57" s="27" t="n">
        <f aca="false">E57-F57</f>
        <v>3.42551505546751</v>
      </c>
      <c r="H57" s="27" t="n">
        <f aca="false">D57-E57</f>
        <v>13.5</v>
      </c>
      <c r="I57" s="28" t="n">
        <v>39</v>
      </c>
    </row>
    <row r="58" customFormat="false" ht="12.75" hidden="false" customHeight="false" outlineLevel="0" collapsed="false">
      <c r="B58" s="24" t="n">
        <f aca="false">B57+1</f>
        <v>8</v>
      </c>
      <c r="C58" s="25" t="s">
        <v>50</v>
      </c>
      <c r="D58" s="26" t="n">
        <v>66</v>
      </c>
      <c r="E58" s="27" t="n">
        <f aca="false">D58*55%</f>
        <v>36.3</v>
      </c>
      <c r="F58" s="27" t="n">
        <f aca="false">E58/1.262</f>
        <v>28.7638668779715</v>
      </c>
      <c r="G58" s="27" t="n">
        <f aca="false">E58-F58</f>
        <v>7.53613312202853</v>
      </c>
      <c r="H58" s="27" t="n">
        <f aca="false">D58-E58</f>
        <v>29.7</v>
      </c>
      <c r="I58" s="28" t="n">
        <v>87</v>
      </c>
    </row>
    <row r="59" customFormat="false" ht="12.75" hidden="false" customHeight="false" outlineLevel="0" collapsed="false">
      <c r="B59" s="31" t="n">
        <f aca="false">B58+1</f>
        <v>9</v>
      </c>
      <c r="C59" s="25" t="s">
        <v>51</v>
      </c>
      <c r="D59" s="32" t="n">
        <v>67</v>
      </c>
      <c r="E59" s="27" t="n">
        <f aca="false">D59*55%</f>
        <v>36.85</v>
      </c>
      <c r="F59" s="27" t="n">
        <f aca="false">E59/1.262</f>
        <v>29.1996830427892</v>
      </c>
      <c r="G59" s="27" t="n">
        <f aca="false">E59-F59</f>
        <v>7.65031695721078</v>
      </c>
      <c r="H59" s="27" t="n">
        <f aca="false">D59-E59</f>
        <v>30.15</v>
      </c>
      <c r="I59" s="28" t="n">
        <v>88</v>
      </c>
    </row>
    <row r="60" customFormat="false" ht="12.75" hidden="false" customHeight="false" outlineLevel="0" collapsed="false">
      <c r="B60" s="31" t="n">
        <f aca="false">B59+1</f>
        <v>10</v>
      </c>
      <c r="C60" s="25" t="s">
        <v>52</v>
      </c>
      <c r="D60" s="32" t="n">
        <v>40</v>
      </c>
      <c r="E60" s="27" t="n">
        <f aca="false">D60*55%</f>
        <v>22</v>
      </c>
      <c r="F60" s="27" t="n">
        <f aca="false">E60/1.262</f>
        <v>17.43264659271</v>
      </c>
      <c r="G60" s="27" t="n">
        <f aca="false">E60-F60</f>
        <v>4.56735340729002</v>
      </c>
      <c r="H60" s="27" t="n">
        <f aca="false">D60-E60</f>
        <v>18</v>
      </c>
      <c r="I60" s="28" t="n">
        <v>53</v>
      </c>
    </row>
    <row r="61" customFormat="false" ht="12.75" hidden="false" customHeight="false" outlineLevel="0" collapsed="false">
      <c r="B61" s="31" t="n">
        <f aca="false">B60+1</f>
        <v>11</v>
      </c>
      <c r="C61" s="25" t="s">
        <v>53</v>
      </c>
      <c r="D61" s="32" t="n">
        <v>72</v>
      </c>
      <c r="E61" s="27" t="n">
        <f aca="false">D61*55%</f>
        <v>39.6</v>
      </c>
      <c r="F61" s="27" t="n">
        <f aca="false">E61/1.262</f>
        <v>31.378763866878</v>
      </c>
      <c r="G61" s="27" t="n">
        <f aca="false">E61-F61</f>
        <v>8.22123613312203</v>
      </c>
      <c r="H61" s="27" t="n">
        <f aca="false">D61-E61</f>
        <v>32.4</v>
      </c>
      <c r="I61" s="28" t="n">
        <v>95</v>
      </c>
    </row>
    <row r="62" customFormat="false" ht="12.75" hidden="false" customHeight="false" outlineLevel="0" collapsed="false">
      <c r="B62" s="31" t="n">
        <f aca="false">B61+1</f>
        <v>12</v>
      </c>
      <c r="C62" s="25" t="s">
        <v>54</v>
      </c>
      <c r="D62" s="32" t="n">
        <v>29</v>
      </c>
      <c r="E62" s="27" t="n">
        <f aca="false">D62*55%</f>
        <v>15.95</v>
      </c>
      <c r="F62" s="27" t="n">
        <f aca="false">E62/1.262</f>
        <v>12.6386687797147</v>
      </c>
      <c r="G62" s="27" t="n">
        <f aca="false">E62-F62</f>
        <v>3.31133122028526</v>
      </c>
      <c r="H62" s="27" t="n">
        <f aca="false">D62-E62</f>
        <v>13.05</v>
      </c>
      <c r="I62" s="28" t="n">
        <v>38</v>
      </c>
    </row>
    <row r="63" customFormat="false" ht="12.75" hidden="false" customHeight="false" outlineLevel="0" collapsed="false">
      <c r="B63" s="31" t="n">
        <f aca="false">B62+1</f>
        <v>13</v>
      </c>
      <c r="C63" s="25" t="s">
        <v>55</v>
      </c>
      <c r="D63" s="32" t="n">
        <v>132</v>
      </c>
      <c r="E63" s="27" t="n">
        <f aca="false">D63*55%</f>
        <v>72.6</v>
      </c>
      <c r="F63" s="27" t="n">
        <f aca="false">E63/1.262</f>
        <v>57.527733755943</v>
      </c>
      <c r="G63" s="27" t="n">
        <f aca="false">E63-F63</f>
        <v>15.0722662440571</v>
      </c>
      <c r="H63" s="27" t="n">
        <f aca="false">D63-E63</f>
        <v>59.4</v>
      </c>
      <c r="I63" s="28" t="n">
        <v>174</v>
      </c>
    </row>
    <row r="64" customFormat="false" ht="12.75" hidden="false" customHeight="false" outlineLevel="0" collapsed="false">
      <c r="B64" s="31" t="n">
        <f aca="false">B63+1</f>
        <v>14</v>
      </c>
      <c r="C64" s="25" t="s">
        <v>56</v>
      </c>
      <c r="D64" s="32" t="n">
        <v>40</v>
      </c>
      <c r="E64" s="27" t="n">
        <f aca="false">D64*55%</f>
        <v>22</v>
      </c>
      <c r="F64" s="27" t="n">
        <f aca="false">E64/1.262</f>
        <v>17.43264659271</v>
      </c>
      <c r="G64" s="27" t="n">
        <f aca="false">E64-F64</f>
        <v>4.56735340729002</v>
      </c>
      <c r="H64" s="27" t="n">
        <f aca="false">D64-E64</f>
        <v>18</v>
      </c>
      <c r="I64" s="28" t="n">
        <v>53</v>
      </c>
    </row>
    <row r="65" customFormat="false" ht="12.75" hidden="false" customHeight="false" outlineLevel="0" collapsed="false">
      <c r="B65" s="31" t="n">
        <f aca="false">B64+1</f>
        <v>15</v>
      </c>
      <c r="C65" s="25" t="s">
        <v>57</v>
      </c>
      <c r="D65" s="32" t="n">
        <v>15</v>
      </c>
      <c r="E65" s="27" t="n">
        <f aca="false">D65*55%</f>
        <v>8.25</v>
      </c>
      <c r="F65" s="27" t="n">
        <f aca="false">E65/1.262</f>
        <v>6.53724247226624</v>
      </c>
      <c r="G65" s="27" t="n">
        <f aca="false">E65-F65</f>
        <v>1.71275752773376</v>
      </c>
      <c r="H65" s="27" t="n">
        <f aca="false">D65-E65</f>
        <v>6.75</v>
      </c>
      <c r="I65" s="28" t="n">
        <v>20</v>
      </c>
    </row>
    <row r="66" customFormat="false" ht="12.75" hidden="false" customHeight="false" outlineLevel="0" collapsed="false">
      <c r="B66" s="31" t="n">
        <f aca="false">B65+1</f>
        <v>16</v>
      </c>
      <c r="C66" s="25" t="s">
        <v>58</v>
      </c>
      <c r="D66" s="32" t="n">
        <v>83</v>
      </c>
      <c r="E66" s="27" t="n">
        <f aca="false">D66*55%</f>
        <v>45.65</v>
      </c>
      <c r="F66" s="27" t="n">
        <f aca="false">E66/1.262</f>
        <v>36.1727416798732</v>
      </c>
      <c r="G66" s="27" t="n">
        <f aca="false">E66-F66</f>
        <v>9.47725832012679</v>
      </c>
      <c r="H66" s="27" t="n">
        <f aca="false">D66-E66</f>
        <v>37.35</v>
      </c>
      <c r="I66" s="28" t="n">
        <v>109</v>
      </c>
    </row>
    <row r="67" customFormat="false" ht="12.75" hidden="false" customHeight="false" outlineLevel="0" collapsed="false">
      <c r="B67" s="31" t="n">
        <f aca="false">B66+1</f>
        <v>17</v>
      </c>
      <c r="C67" s="25" t="s">
        <v>59</v>
      </c>
      <c r="D67" s="32" t="n">
        <v>50</v>
      </c>
      <c r="E67" s="27" t="n">
        <f aca="false">D67*55%</f>
        <v>27.5</v>
      </c>
      <c r="F67" s="27" t="n">
        <f aca="false">E67/1.262</f>
        <v>21.7908082408875</v>
      </c>
      <c r="G67" s="27" t="n">
        <f aca="false">E67-F67</f>
        <v>5.70919175911252</v>
      </c>
      <c r="H67" s="27" t="n">
        <f aca="false">D67-E67</f>
        <v>22.5</v>
      </c>
      <c r="I67" s="28" t="n">
        <v>66</v>
      </c>
    </row>
    <row r="68" customFormat="false" ht="12.75" hidden="false" customHeight="false" outlineLevel="0" collapsed="false">
      <c r="B68" s="31" t="n">
        <f aca="false">B67+1</f>
        <v>18</v>
      </c>
      <c r="C68" s="25" t="s">
        <v>60</v>
      </c>
      <c r="D68" s="32" t="n">
        <v>67</v>
      </c>
      <c r="E68" s="27" t="n">
        <f aca="false">D68*55%</f>
        <v>36.85</v>
      </c>
      <c r="F68" s="27" t="n">
        <f aca="false">E68/1.262</f>
        <v>29.1996830427892</v>
      </c>
      <c r="G68" s="27" t="n">
        <f aca="false">E68-F68</f>
        <v>7.65031695721078</v>
      </c>
      <c r="H68" s="27" t="n">
        <f aca="false">D68-E68</f>
        <v>30.15</v>
      </c>
      <c r="I68" s="28" t="n">
        <v>88</v>
      </c>
    </row>
    <row r="69" customFormat="false" ht="12.75" hidden="false" customHeight="false" outlineLevel="0" collapsed="false">
      <c r="B69" s="31" t="n">
        <f aca="false">B68+1</f>
        <v>19</v>
      </c>
      <c r="C69" s="25" t="s">
        <v>61</v>
      </c>
      <c r="D69" s="32" t="n">
        <v>27</v>
      </c>
      <c r="E69" s="27" t="n">
        <f aca="false">D69*55%</f>
        <v>14.85</v>
      </c>
      <c r="F69" s="27" t="n">
        <f aca="false">E69/1.262</f>
        <v>11.7670364500792</v>
      </c>
      <c r="G69" s="27" t="n">
        <f aca="false">E69-F69</f>
        <v>3.08296354992076</v>
      </c>
      <c r="H69" s="27" t="n">
        <f aca="false">D69-E69</f>
        <v>12.15</v>
      </c>
      <c r="I69" s="28" t="n">
        <v>35</v>
      </c>
    </row>
    <row r="70" customFormat="false" ht="12.75" hidden="false" customHeight="false" outlineLevel="0" collapsed="false">
      <c r="B70" s="31" t="n">
        <f aca="false">B69+1</f>
        <v>20</v>
      </c>
      <c r="C70" s="25" t="s">
        <v>62</v>
      </c>
      <c r="D70" s="32" t="n">
        <v>132</v>
      </c>
      <c r="E70" s="27" t="n">
        <f aca="false">D70*55%</f>
        <v>72.6</v>
      </c>
      <c r="F70" s="27" t="n">
        <f aca="false">E70/1.262</f>
        <v>57.527733755943</v>
      </c>
      <c r="G70" s="27" t="n">
        <f aca="false">E70-F70</f>
        <v>15.0722662440571</v>
      </c>
      <c r="H70" s="27" t="n">
        <f aca="false">D70-E70</f>
        <v>59.4</v>
      </c>
      <c r="I70" s="28" t="n">
        <v>174</v>
      </c>
    </row>
    <row r="71" customFormat="false" ht="12.75" hidden="false" customHeight="false" outlineLevel="0" collapsed="false">
      <c r="B71" s="31" t="n">
        <f aca="false">B70+1</f>
        <v>21</v>
      </c>
      <c r="C71" s="25" t="s">
        <v>63</v>
      </c>
      <c r="D71" s="32" t="n">
        <v>93</v>
      </c>
      <c r="E71" s="27" t="n">
        <f aca="false">D71*55%</f>
        <v>51.15</v>
      </c>
      <c r="F71" s="27" t="n">
        <f aca="false">E71/1.262</f>
        <v>40.5309033280507</v>
      </c>
      <c r="G71" s="27" t="n">
        <f aca="false">E71-F71</f>
        <v>10.6190966719493</v>
      </c>
      <c r="H71" s="27" t="n">
        <f aca="false">D71-E71</f>
        <v>41.85</v>
      </c>
      <c r="I71" s="28" t="n">
        <v>122</v>
      </c>
    </row>
    <row r="72" customFormat="false" ht="12.75" hidden="false" customHeight="false" outlineLevel="0" collapsed="false">
      <c r="B72" s="31" t="n">
        <f aca="false">B71+1</f>
        <v>22</v>
      </c>
      <c r="C72" s="25" t="s">
        <v>64</v>
      </c>
      <c r="D72" s="32" t="n">
        <v>66</v>
      </c>
      <c r="E72" s="27" t="n">
        <f aca="false">D72*55%</f>
        <v>36.3</v>
      </c>
      <c r="F72" s="27" t="n">
        <f aca="false">E72/1.262</f>
        <v>28.7638668779715</v>
      </c>
      <c r="G72" s="27" t="n">
        <f aca="false">E72-F72</f>
        <v>7.53613312202853</v>
      </c>
      <c r="H72" s="27" t="n">
        <f aca="false">D72-E72</f>
        <v>29.7</v>
      </c>
      <c r="I72" s="28" t="n">
        <v>87</v>
      </c>
    </row>
    <row r="73" customFormat="false" ht="12.75" hidden="false" customHeight="false" outlineLevel="0" collapsed="false">
      <c r="B73" s="31" t="n">
        <f aca="false">B72+1</f>
        <v>23</v>
      </c>
      <c r="C73" s="25" t="s">
        <v>65</v>
      </c>
      <c r="D73" s="32" t="n">
        <v>189</v>
      </c>
      <c r="E73" s="27" t="n">
        <f aca="false">D73*55%</f>
        <v>103.95</v>
      </c>
      <c r="F73" s="27" t="n">
        <f aca="false">E73/1.262</f>
        <v>82.3692551505547</v>
      </c>
      <c r="G73" s="27" t="n">
        <f aca="false">E73-F73</f>
        <v>21.5807448494453</v>
      </c>
      <c r="H73" s="27" t="n">
        <f aca="false">D73-E73</f>
        <v>85.05</v>
      </c>
      <c r="I73" s="28" t="n">
        <v>248</v>
      </c>
    </row>
    <row r="74" customFormat="false" ht="25.5" hidden="false" customHeight="false" outlineLevel="0" collapsed="false">
      <c r="B74" s="31" t="n">
        <f aca="false">B73+1</f>
        <v>24</v>
      </c>
      <c r="C74" s="25" t="s">
        <v>66</v>
      </c>
      <c r="D74" s="32" t="n">
        <v>94</v>
      </c>
      <c r="E74" s="27" t="n">
        <f aca="false">D74*55%</f>
        <v>51.7</v>
      </c>
      <c r="F74" s="27" t="n">
        <f aca="false">E74/1.262</f>
        <v>40.9667194928685</v>
      </c>
      <c r="G74" s="27" t="n">
        <f aca="false">E74-F74</f>
        <v>10.7332805071315</v>
      </c>
      <c r="H74" s="27" t="n">
        <f aca="false">D74-E74</f>
        <v>42.3</v>
      </c>
      <c r="I74" s="28" t="n">
        <v>124</v>
      </c>
    </row>
    <row r="75" customFormat="false" ht="12.75" hidden="false" customHeight="false" outlineLevel="0" collapsed="false">
      <c r="B75" s="31" t="n">
        <f aca="false">B74+1</f>
        <v>25</v>
      </c>
      <c r="C75" s="25" t="s">
        <v>67</v>
      </c>
      <c r="D75" s="32" t="n">
        <v>43</v>
      </c>
      <c r="E75" s="27" t="n">
        <f aca="false">D75*55%</f>
        <v>23.65</v>
      </c>
      <c r="F75" s="27" t="n">
        <f aca="false">E75/1.262</f>
        <v>18.7400950871632</v>
      </c>
      <c r="G75" s="27" t="n">
        <f aca="false">E75-F75</f>
        <v>4.90990491283677</v>
      </c>
      <c r="H75" s="27" t="n">
        <f aca="false">D75-E75</f>
        <v>19.35</v>
      </c>
      <c r="I75" s="28" t="n">
        <v>57</v>
      </c>
    </row>
    <row r="76" customFormat="false" ht="12.75" hidden="false" customHeight="false" outlineLevel="0" collapsed="false">
      <c r="B76" s="31" t="n">
        <f aca="false">B75+1</f>
        <v>26</v>
      </c>
      <c r="C76" s="25" t="s">
        <v>68</v>
      </c>
      <c r="D76" s="32" t="n">
        <v>107</v>
      </c>
      <c r="E76" s="27" t="n">
        <f aca="false">D76*55%</f>
        <v>58.85</v>
      </c>
      <c r="F76" s="27" t="n">
        <f aca="false">E76/1.262</f>
        <v>46.6323296354992</v>
      </c>
      <c r="G76" s="27" t="n">
        <f aca="false">E76-F76</f>
        <v>12.2176703645008</v>
      </c>
      <c r="H76" s="27" t="n">
        <f aca="false">D76-E76</f>
        <v>48.15</v>
      </c>
      <c r="I76" s="28" t="n">
        <v>141</v>
      </c>
    </row>
    <row r="77" customFormat="false" ht="12.75" hidden="false" customHeight="false" outlineLevel="0" collapsed="false">
      <c r="B77" s="31" t="n">
        <f aca="false">B76+1</f>
        <v>27</v>
      </c>
      <c r="C77" s="25" t="s">
        <v>69</v>
      </c>
      <c r="D77" s="32" t="n">
        <v>52</v>
      </c>
      <c r="E77" s="27" t="n">
        <f aca="false">D77*55%</f>
        <v>28.6</v>
      </c>
      <c r="F77" s="27" t="n">
        <f aca="false">E77/1.262</f>
        <v>22.662440570523</v>
      </c>
      <c r="G77" s="27" t="n">
        <f aca="false">E77-F77</f>
        <v>5.93755942947702</v>
      </c>
      <c r="H77" s="27" t="n">
        <f aca="false">D77-E77</f>
        <v>23.4</v>
      </c>
      <c r="I77" s="28" t="n">
        <v>68</v>
      </c>
    </row>
    <row r="78" customFormat="false" ht="12.75" hidden="false" customHeight="false" outlineLevel="0" collapsed="false">
      <c r="B78" s="31" t="n">
        <f aca="false">B77+1</f>
        <v>28</v>
      </c>
      <c r="C78" s="25" t="s">
        <v>70</v>
      </c>
      <c r="D78" s="32" t="n">
        <v>132</v>
      </c>
      <c r="E78" s="27" t="n">
        <f aca="false">D78*55%</f>
        <v>72.6</v>
      </c>
      <c r="F78" s="27" t="n">
        <f aca="false">E78/1.262</f>
        <v>57.527733755943</v>
      </c>
      <c r="G78" s="27" t="n">
        <f aca="false">E78-F78</f>
        <v>15.0722662440571</v>
      </c>
      <c r="H78" s="27" t="n">
        <f aca="false">D78-E78</f>
        <v>59.4</v>
      </c>
      <c r="I78" s="28" t="n">
        <v>174</v>
      </c>
    </row>
    <row r="79" customFormat="false" ht="12.75" hidden="false" customHeight="false" outlineLevel="0" collapsed="false">
      <c r="B79" s="31" t="s">
        <v>9</v>
      </c>
      <c r="C79" s="11" t="s">
        <v>71</v>
      </c>
      <c r="D79" s="32"/>
      <c r="E79" s="27"/>
      <c r="F79" s="27"/>
      <c r="G79" s="27"/>
      <c r="H79" s="27"/>
      <c r="I79" s="28"/>
    </row>
    <row r="80" customFormat="false" ht="12.75" hidden="false" customHeight="false" outlineLevel="0" collapsed="false">
      <c r="B80" s="31" t="n">
        <v>1</v>
      </c>
      <c r="C80" s="25" t="s">
        <v>11</v>
      </c>
      <c r="D80" s="32" t="n">
        <v>114</v>
      </c>
      <c r="E80" s="27" t="n">
        <f aca="false">D80*55%</f>
        <v>62.7</v>
      </c>
      <c r="F80" s="27" t="n">
        <f aca="false">E80/1.262</f>
        <v>49.6830427892235</v>
      </c>
      <c r="G80" s="27" t="n">
        <f aca="false">E80-F80</f>
        <v>13.0169572107765</v>
      </c>
      <c r="H80" s="27" t="n">
        <f aca="false">D80-E80</f>
        <v>51.3</v>
      </c>
      <c r="I80" s="28" t="n">
        <v>150</v>
      </c>
    </row>
    <row r="81" customFormat="false" ht="12.75" hidden="false" customHeight="false" outlineLevel="0" collapsed="false">
      <c r="B81" s="31" t="n">
        <f aca="false">B80+1</f>
        <v>2</v>
      </c>
      <c r="C81" s="25" t="s">
        <v>13</v>
      </c>
      <c r="D81" s="32" t="n">
        <v>34</v>
      </c>
      <c r="E81" s="27" t="n">
        <f aca="false">D81*55%</f>
        <v>18.7</v>
      </c>
      <c r="F81" s="27" t="n">
        <f aca="false">E81/1.262</f>
        <v>14.8177496038035</v>
      </c>
      <c r="G81" s="27" t="n">
        <f aca="false">E81-F81</f>
        <v>3.88225039619651</v>
      </c>
      <c r="H81" s="27" t="n">
        <f aca="false">D81-E81</f>
        <v>15.3</v>
      </c>
      <c r="I81" s="28" t="n">
        <v>45</v>
      </c>
    </row>
    <row r="82" customFormat="false" ht="12.75" hidden="false" customHeight="false" outlineLevel="0" collapsed="false">
      <c r="B82" s="31" t="n">
        <f aca="false">B81+1</f>
        <v>3</v>
      </c>
      <c r="C82" s="25" t="s">
        <v>72</v>
      </c>
      <c r="D82" s="32" t="n">
        <v>142</v>
      </c>
      <c r="E82" s="27" t="n">
        <f aca="false">D82*55%</f>
        <v>78.1</v>
      </c>
      <c r="F82" s="27" t="n">
        <f aca="false">E82/1.262</f>
        <v>61.8858954041205</v>
      </c>
      <c r="G82" s="27" t="n">
        <f aca="false">E82-F82</f>
        <v>16.2141045958796</v>
      </c>
      <c r="H82" s="27" t="n">
        <f aca="false">D82-E82</f>
        <v>63.9</v>
      </c>
      <c r="I82" s="28" t="n">
        <v>187</v>
      </c>
    </row>
    <row r="83" customFormat="false" ht="12.75" hidden="false" customHeight="false" outlineLevel="0" collapsed="false">
      <c r="B83" s="31" t="n">
        <f aca="false">B82+1</f>
        <v>4</v>
      </c>
      <c r="C83" s="25" t="s">
        <v>73</v>
      </c>
      <c r="D83" s="32" t="n">
        <v>107</v>
      </c>
      <c r="E83" s="27" t="n">
        <f aca="false">D83*55%</f>
        <v>58.85</v>
      </c>
      <c r="F83" s="27" t="n">
        <f aca="false">E83/1.262</f>
        <v>46.6323296354992</v>
      </c>
      <c r="G83" s="27" t="n">
        <f aca="false">E83-F83</f>
        <v>12.2176703645008</v>
      </c>
      <c r="H83" s="27" t="n">
        <f aca="false">D83-E83</f>
        <v>48.15</v>
      </c>
      <c r="I83" s="28" t="n">
        <v>141</v>
      </c>
    </row>
    <row r="84" customFormat="false" ht="14.25" hidden="false" customHeight="true" outlineLevel="0" collapsed="false">
      <c r="B84" s="31" t="n">
        <f aca="false">B83+1</f>
        <v>5</v>
      </c>
      <c r="C84" s="25" t="s">
        <v>74</v>
      </c>
      <c r="D84" s="32" t="n">
        <v>121</v>
      </c>
      <c r="E84" s="27" t="n">
        <f aca="false">D84*55%</f>
        <v>66.55</v>
      </c>
      <c r="F84" s="27" t="n">
        <f aca="false">E84/1.262</f>
        <v>52.7337559429477</v>
      </c>
      <c r="G84" s="27" t="n">
        <f aca="false">E84-F84</f>
        <v>13.8162440570523</v>
      </c>
      <c r="H84" s="27" t="n">
        <f aca="false">D84-E84</f>
        <v>54.45</v>
      </c>
      <c r="I84" s="28" t="n">
        <v>159</v>
      </c>
    </row>
    <row r="85" customFormat="false" ht="12.75" hidden="false" customHeight="false" outlineLevel="0" collapsed="false">
      <c r="B85" s="31" t="n">
        <f aca="false">B84+1</f>
        <v>6</v>
      </c>
      <c r="C85" s="25" t="s">
        <v>75</v>
      </c>
      <c r="D85" s="32" t="n">
        <v>67</v>
      </c>
      <c r="E85" s="27" t="n">
        <f aca="false">D85*55%</f>
        <v>36.85</v>
      </c>
      <c r="F85" s="27" t="n">
        <f aca="false">E85/1.262</f>
        <v>29.1996830427892</v>
      </c>
      <c r="G85" s="27" t="n">
        <f aca="false">E85-F85</f>
        <v>7.65031695721078</v>
      </c>
      <c r="H85" s="27" t="n">
        <f aca="false">D85-E85</f>
        <v>30.15</v>
      </c>
      <c r="I85" s="28" t="n">
        <v>88</v>
      </c>
    </row>
    <row r="86" customFormat="false" ht="12.75" hidden="false" customHeight="false" outlineLevel="0" collapsed="false">
      <c r="B86" s="31" t="n">
        <f aca="false">B85+1</f>
        <v>7</v>
      </c>
      <c r="C86" s="25" t="s">
        <v>76</v>
      </c>
      <c r="D86" s="32" t="n">
        <v>106</v>
      </c>
      <c r="E86" s="27" t="n">
        <f aca="false">D86*55%</f>
        <v>58.3</v>
      </c>
      <c r="F86" s="27" t="n">
        <f aca="false">E86/1.262</f>
        <v>46.1965134706815</v>
      </c>
      <c r="G86" s="27" t="n">
        <f aca="false">E86-F86</f>
        <v>12.1034865293185</v>
      </c>
      <c r="H86" s="27" t="n">
        <f aca="false">D86-E86</f>
        <v>47.7</v>
      </c>
      <c r="I86" s="28" t="n">
        <v>139</v>
      </c>
    </row>
    <row r="87" customFormat="false" ht="12.75" hidden="false" customHeight="false" outlineLevel="0" collapsed="false">
      <c r="B87" s="31" t="n">
        <f aca="false">B86+1</f>
        <v>8</v>
      </c>
      <c r="C87" s="25" t="s">
        <v>77</v>
      </c>
      <c r="D87" s="32" t="n">
        <v>22</v>
      </c>
      <c r="E87" s="27" t="n">
        <f aca="false">D87*55%</f>
        <v>12.1</v>
      </c>
      <c r="F87" s="27" t="n">
        <f aca="false">E87/1.262</f>
        <v>9.58795562599049</v>
      </c>
      <c r="G87" s="27" t="n">
        <f aca="false">E87-F87</f>
        <v>2.51204437400951</v>
      </c>
      <c r="H87" s="27" t="n">
        <f aca="false">D87-E87</f>
        <v>9.9</v>
      </c>
      <c r="I87" s="28" t="n">
        <v>29</v>
      </c>
    </row>
    <row r="88" customFormat="false" ht="12.75" hidden="false" customHeight="false" outlineLevel="0" collapsed="false">
      <c r="B88" s="31" t="n">
        <f aca="false">B87+1</f>
        <v>9</v>
      </c>
      <c r="C88" s="25" t="s">
        <v>78</v>
      </c>
      <c r="D88" s="32" t="n">
        <v>43</v>
      </c>
      <c r="E88" s="27" t="n">
        <f aca="false">D88*55%</f>
        <v>23.65</v>
      </c>
      <c r="F88" s="27" t="n">
        <f aca="false">E88/1.262</f>
        <v>18.7400950871632</v>
      </c>
      <c r="G88" s="27" t="n">
        <f aca="false">E88-F88</f>
        <v>4.90990491283677</v>
      </c>
      <c r="H88" s="27" t="n">
        <f aca="false">D88-E88</f>
        <v>19.35</v>
      </c>
      <c r="I88" s="28" t="n">
        <v>57</v>
      </c>
    </row>
    <row r="89" customFormat="false" ht="12.75" hidden="false" customHeight="false" outlineLevel="0" collapsed="false">
      <c r="B89" s="31" t="n">
        <f aca="false">B88+1</f>
        <v>10</v>
      </c>
      <c r="C89" s="25" t="s">
        <v>79</v>
      </c>
      <c r="D89" s="32" t="n">
        <v>47</v>
      </c>
      <c r="E89" s="27" t="n">
        <f aca="false">D89*55%</f>
        <v>25.85</v>
      </c>
      <c r="F89" s="27" t="n">
        <f aca="false">E89/1.262</f>
        <v>20.4833597464342</v>
      </c>
      <c r="G89" s="27" t="n">
        <f aca="false">E89-F89</f>
        <v>5.36664025356577</v>
      </c>
      <c r="H89" s="27" t="n">
        <f aca="false">D89-E89</f>
        <v>21.15</v>
      </c>
      <c r="I89" s="28" t="n">
        <v>62</v>
      </c>
    </row>
    <row r="90" customFormat="false" ht="12.75" hidden="false" customHeight="false" outlineLevel="0" collapsed="false">
      <c r="B90" s="31" t="n">
        <f aca="false">B89+1</f>
        <v>11</v>
      </c>
      <c r="C90" s="25" t="s">
        <v>80</v>
      </c>
      <c r="D90" s="32" t="n">
        <v>22</v>
      </c>
      <c r="E90" s="27" t="n">
        <f aca="false">D90*55%</f>
        <v>12.1</v>
      </c>
      <c r="F90" s="27" t="n">
        <f aca="false">E90/1.262</f>
        <v>9.58795562599049</v>
      </c>
      <c r="G90" s="27" t="n">
        <f aca="false">E90-F90</f>
        <v>2.51204437400951</v>
      </c>
      <c r="H90" s="27" t="n">
        <f aca="false">D90-E90</f>
        <v>9.9</v>
      </c>
      <c r="I90" s="28" t="n">
        <v>29</v>
      </c>
    </row>
    <row r="91" customFormat="false" ht="12.75" hidden="false" customHeight="false" outlineLevel="0" collapsed="false">
      <c r="B91" s="31" t="n">
        <f aca="false">B90+1</f>
        <v>12</v>
      </c>
      <c r="C91" s="25" t="s">
        <v>81</v>
      </c>
      <c r="D91" s="32" t="n">
        <v>80</v>
      </c>
      <c r="E91" s="27" t="n">
        <f aca="false">D91*55%</f>
        <v>44</v>
      </c>
      <c r="F91" s="27" t="n">
        <f aca="false">E91/1.262</f>
        <v>34.86529318542</v>
      </c>
      <c r="G91" s="27" t="n">
        <f aca="false">E91-F91</f>
        <v>9.13470681458004</v>
      </c>
      <c r="H91" s="27" t="n">
        <f aca="false">D91-E91</f>
        <v>36</v>
      </c>
      <c r="I91" s="28" t="n">
        <v>105</v>
      </c>
    </row>
    <row r="92" customFormat="false" ht="12.75" hidden="false" customHeight="false" outlineLevel="0" collapsed="false">
      <c r="B92" s="31" t="n">
        <f aca="false">B91+1</f>
        <v>13</v>
      </c>
      <c r="C92" s="25" t="s">
        <v>82</v>
      </c>
      <c r="D92" s="32" t="n">
        <v>79</v>
      </c>
      <c r="E92" s="27" t="n">
        <f aca="false">D92*55%</f>
        <v>43.45</v>
      </c>
      <c r="F92" s="27" t="n">
        <f aca="false">E92/1.262</f>
        <v>34.4294770206022</v>
      </c>
      <c r="G92" s="27" t="n">
        <f aca="false">E92-F92</f>
        <v>9.02052297939778</v>
      </c>
      <c r="H92" s="27" t="n">
        <f aca="false">D92-E92</f>
        <v>35.55</v>
      </c>
      <c r="I92" s="28" t="n">
        <v>104</v>
      </c>
    </row>
    <row r="93" customFormat="false" ht="12.75" hidden="false" customHeight="false" outlineLevel="0" collapsed="false">
      <c r="B93" s="31" t="n">
        <f aca="false">B92+1</f>
        <v>14</v>
      </c>
      <c r="C93" s="25" t="s">
        <v>83</v>
      </c>
      <c r="D93" s="32" t="n">
        <v>79</v>
      </c>
      <c r="E93" s="27" t="n">
        <f aca="false">D93*55%</f>
        <v>43.45</v>
      </c>
      <c r="F93" s="27" t="n">
        <f aca="false">E93/1.262</f>
        <v>34.4294770206022</v>
      </c>
      <c r="G93" s="27" t="n">
        <f aca="false">E93-F93</f>
        <v>9.02052297939778</v>
      </c>
      <c r="H93" s="27" t="n">
        <f aca="false">D93-E93</f>
        <v>35.55</v>
      </c>
      <c r="I93" s="28" t="n">
        <v>104</v>
      </c>
    </row>
    <row r="94" customFormat="false" ht="12.75" hidden="false" customHeight="false" outlineLevel="0" collapsed="false">
      <c r="B94" s="31" t="n">
        <f aca="false">B93+1</f>
        <v>15</v>
      </c>
      <c r="C94" s="25" t="s">
        <v>84</v>
      </c>
      <c r="D94" s="32" t="n">
        <v>134</v>
      </c>
      <c r="E94" s="27" t="n">
        <f aca="false">D94*55%</f>
        <v>73.7</v>
      </c>
      <c r="F94" s="27" t="n">
        <f aca="false">E94/1.262</f>
        <v>58.3993660855785</v>
      </c>
      <c r="G94" s="27" t="n">
        <f aca="false">E94-F94</f>
        <v>15.3006339144216</v>
      </c>
      <c r="H94" s="27" t="n">
        <f aca="false">D94-E94</f>
        <v>60.3</v>
      </c>
      <c r="I94" s="28" t="n">
        <v>176</v>
      </c>
    </row>
    <row r="95" customFormat="false" ht="12.75" hidden="false" customHeight="false" outlineLevel="0" collapsed="false">
      <c r="B95" s="31" t="n">
        <f aca="false">B94+1</f>
        <v>16</v>
      </c>
      <c r="C95" s="25" t="s">
        <v>85</v>
      </c>
      <c r="D95" s="32" t="n">
        <v>134</v>
      </c>
      <c r="E95" s="27" t="n">
        <f aca="false">D95*55%</f>
        <v>73.7</v>
      </c>
      <c r="F95" s="27" t="n">
        <f aca="false">E95/1.262</f>
        <v>58.3993660855785</v>
      </c>
      <c r="G95" s="27" t="n">
        <f aca="false">E95-F95</f>
        <v>15.3006339144216</v>
      </c>
      <c r="H95" s="27" t="n">
        <f aca="false">D95-E95</f>
        <v>60.3</v>
      </c>
      <c r="I95" s="28" t="n">
        <v>176</v>
      </c>
    </row>
    <row r="96" customFormat="false" ht="12.75" hidden="false" customHeight="false" outlineLevel="0" collapsed="false">
      <c r="B96" s="31" t="n">
        <f aca="false">B95+1</f>
        <v>17</v>
      </c>
      <c r="C96" s="25" t="s">
        <v>86</v>
      </c>
      <c r="D96" s="32" t="n">
        <v>131</v>
      </c>
      <c r="E96" s="27" t="n">
        <f aca="false">D96*55%</f>
        <v>72.05</v>
      </c>
      <c r="F96" s="27" t="n">
        <f aca="false">E96/1.262</f>
        <v>57.0919175911252</v>
      </c>
      <c r="G96" s="27" t="n">
        <f aca="false">E96-F96</f>
        <v>14.9580824088748</v>
      </c>
      <c r="H96" s="27" t="n">
        <f aca="false">D96-E96</f>
        <v>58.95</v>
      </c>
      <c r="I96" s="28" t="n">
        <v>172</v>
      </c>
    </row>
    <row r="97" customFormat="false" ht="12.75" hidden="false" customHeight="false" outlineLevel="0" collapsed="false">
      <c r="B97" s="31" t="n">
        <f aca="false">B96+1</f>
        <v>18</v>
      </c>
      <c r="C97" s="25" t="s">
        <v>87</v>
      </c>
      <c r="D97" s="32" t="n">
        <v>131</v>
      </c>
      <c r="E97" s="27" t="n">
        <f aca="false">D97*55%</f>
        <v>72.05</v>
      </c>
      <c r="F97" s="27" t="n">
        <f aca="false">E97/1.262</f>
        <v>57.0919175911252</v>
      </c>
      <c r="G97" s="27" t="n">
        <f aca="false">E97-F97</f>
        <v>14.9580824088748</v>
      </c>
      <c r="H97" s="27" t="n">
        <f aca="false">D97-E97</f>
        <v>58.95</v>
      </c>
      <c r="I97" s="28" t="n">
        <v>172</v>
      </c>
    </row>
    <row r="98" customFormat="false" ht="12.75" hidden="false" customHeight="false" outlineLevel="0" collapsed="false">
      <c r="B98" s="31" t="n">
        <f aca="false">B97+1</f>
        <v>19</v>
      </c>
      <c r="C98" s="25" t="s">
        <v>88</v>
      </c>
      <c r="D98" s="32" t="n">
        <v>35</v>
      </c>
      <c r="E98" s="27" t="n">
        <f aca="false">D98*55%</f>
        <v>19.25</v>
      </c>
      <c r="F98" s="27" t="n">
        <f aca="false">E98/1.262</f>
        <v>15.2535657686212</v>
      </c>
      <c r="G98" s="27" t="n">
        <f aca="false">E98-F98</f>
        <v>3.99643423137876</v>
      </c>
      <c r="H98" s="27" t="n">
        <f aca="false">D98-E98</f>
        <v>15.75</v>
      </c>
      <c r="I98" s="28" t="n">
        <v>46</v>
      </c>
    </row>
    <row r="99" customFormat="false" ht="12.75" hidden="false" customHeight="false" outlineLevel="0" collapsed="false">
      <c r="B99" s="31" t="n">
        <f aca="false">B98+1</f>
        <v>20</v>
      </c>
      <c r="C99" s="25" t="s">
        <v>89</v>
      </c>
      <c r="D99" s="32" t="n">
        <v>350</v>
      </c>
      <c r="E99" s="27" t="n">
        <f aca="false">D99*55%</f>
        <v>192.5</v>
      </c>
      <c r="F99" s="27" t="n">
        <f aca="false">E99/1.262</f>
        <v>152.535657686212</v>
      </c>
      <c r="G99" s="27" t="n">
        <f aca="false">E99-F99</f>
        <v>39.9643423137877</v>
      </c>
      <c r="H99" s="27" t="n">
        <f aca="false">D99-E99</f>
        <v>157.5</v>
      </c>
      <c r="I99" s="28" t="n">
        <v>460</v>
      </c>
    </row>
    <row r="100" customFormat="false" ht="12.75" hidden="false" customHeight="false" outlineLevel="0" collapsed="false">
      <c r="B100" s="31" t="n">
        <f aca="false">B99+1</f>
        <v>21</v>
      </c>
      <c r="C100" s="25" t="s">
        <v>90</v>
      </c>
      <c r="D100" s="32" t="n">
        <v>22</v>
      </c>
      <c r="E100" s="27" t="n">
        <f aca="false">D100*55%</f>
        <v>12.1</v>
      </c>
      <c r="F100" s="27" t="n">
        <f aca="false">E100/1.262</f>
        <v>9.58795562599049</v>
      </c>
      <c r="G100" s="27" t="n">
        <f aca="false">E100-F100</f>
        <v>2.51204437400951</v>
      </c>
      <c r="H100" s="27" t="n">
        <f aca="false">D100-E100</f>
        <v>9.9</v>
      </c>
      <c r="I100" s="28" t="n">
        <v>29</v>
      </c>
    </row>
    <row r="101" customFormat="false" ht="12.75" hidden="false" customHeight="false" outlineLevel="0" collapsed="false">
      <c r="B101" s="31" t="n">
        <f aca="false">B100+1</f>
        <v>22</v>
      </c>
      <c r="C101" s="25" t="s">
        <v>91</v>
      </c>
      <c r="D101" s="32" t="n">
        <v>434</v>
      </c>
      <c r="E101" s="27" t="n">
        <f aca="false">D101*55%</f>
        <v>238.7</v>
      </c>
      <c r="F101" s="27" t="n">
        <f aca="false">E101/1.262</f>
        <v>189.144215530903</v>
      </c>
      <c r="G101" s="27" t="n">
        <f aca="false">E101-F101</f>
        <v>49.5557844690967</v>
      </c>
      <c r="H101" s="27" t="n">
        <f aca="false">D101-E101</f>
        <v>195.3</v>
      </c>
      <c r="I101" s="28" t="n">
        <v>570</v>
      </c>
    </row>
    <row r="102" customFormat="false" ht="12.75" hidden="false" customHeight="false" outlineLevel="0" collapsed="false">
      <c r="B102" s="31" t="n">
        <f aca="false">B101+1</f>
        <v>23</v>
      </c>
      <c r="C102" s="25" t="s">
        <v>92</v>
      </c>
      <c r="D102" s="32" t="n">
        <v>61</v>
      </c>
      <c r="E102" s="27" t="n">
        <f aca="false">D102*55%</f>
        <v>33.55</v>
      </c>
      <c r="F102" s="27" t="n">
        <f aca="false">E102/1.262</f>
        <v>26.5847860538827</v>
      </c>
      <c r="G102" s="27" t="n">
        <f aca="false">E102-F102</f>
        <v>6.96521394611727</v>
      </c>
      <c r="H102" s="27" t="n">
        <f aca="false">D102-E102</f>
        <v>27.45</v>
      </c>
      <c r="I102" s="28" t="n">
        <v>80</v>
      </c>
    </row>
    <row r="103" customFormat="false" ht="12.75" hidden="false" customHeight="false" outlineLevel="0" collapsed="false">
      <c r="B103" s="31" t="n">
        <f aca="false">B102+1</f>
        <v>24</v>
      </c>
      <c r="C103" s="25" t="s">
        <v>93</v>
      </c>
      <c r="D103" s="32" t="n">
        <v>510</v>
      </c>
      <c r="E103" s="27" t="n">
        <f aca="false">D103*55%</f>
        <v>280.5</v>
      </c>
      <c r="F103" s="27" t="n">
        <f aca="false">E103/1.262</f>
        <v>222.266244057052</v>
      </c>
      <c r="G103" s="27" t="n">
        <f aca="false">E103-F103</f>
        <v>58.2337559429477</v>
      </c>
      <c r="H103" s="27" t="n">
        <f aca="false">D103-E103</f>
        <v>229.5</v>
      </c>
      <c r="I103" s="28" t="n">
        <v>670</v>
      </c>
    </row>
    <row r="104" customFormat="false" ht="12.75" hidden="false" customHeight="false" outlineLevel="0" collapsed="false">
      <c r="B104" s="31" t="n">
        <f aca="false">B103+1</f>
        <v>25</v>
      </c>
      <c r="C104" s="25" t="s">
        <v>94</v>
      </c>
      <c r="D104" s="32" t="n">
        <v>38</v>
      </c>
      <c r="E104" s="27" t="n">
        <f aca="false">D104*55%</f>
        <v>20.9</v>
      </c>
      <c r="F104" s="27" t="n">
        <f aca="false">E104/1.262</f>
        <v>16.5610142630745</v>
      </c>
      <c r="G104" s="27" t="n">
        <f aca="false">E104-F104</f>
        <v>4.33898573692552</v>
      </c>
      <c r="H104" s="27" t="n">
        <f aca="false">D104-E104</f>
        <v>17.1</v>
      </c>
      <c r="I104" s="28" t="n">
        <v>50</v>
      </c>
    </row>
    <row r="105" customFormat="false" ht="12.75" hidden="false" customHeight="false" outlineLevel="0" collapsed="false">
      <c r="B105" s="31" t="n">
        <f aca="false">B104+1</f>
        <v>26</v>
      </c>
      <c r="C105" s="25" t="s">
        <v>95</v>
      </c>
      <c r="D105" s="32" t="n">
        <v>129</v>
      </c>
      <c r="E105" s="27" t="n">
        <f aca="false">D105*55%</f>
        <v>70.95</v>
      </c>
      <c r="F105" s="27" t="n">
        <f aca="false">E105/1.262</f>
        <v>56.2202852614897</v>
      </c>
      <c r="G105" s="27" t="n">
        <f aca="false">E105-F105</f>
        <v>14.7297147385103</v>
      </c>
      <c r="H105" s="27" t="n">
        <f aca="false">D105-E105</f>
        <v>58.05</v>
      </c>
      <c r="I105" s="28" t="n">
        <v>170</v>
      </c>
    </row>
    <row r="106" customFormat="false" ht="12.75" hidden="false" customHeight="false" outlineLevel="0" collapsed="false">
      <c r="B106" s="31" t="n">
        <f aca="false">B105+1</f>
        <v>27</v>
      </c>
      <c r="C106" s="25" t="s">
        <v>96</v>
      </c>
      <c r="D106" s="32" t="n">
        <v>255</v>
      </c>
      <c r="E106" s="27" t="n">
        <f aca="false">D106*55%</f>
        <v>140.25</v>
      </c>
      <c r="F106" s="27" t="n">
        <f aca="false">E106/1.262</f>
        <v>111.133122028526</v>
      </c>
      <c r="G106" s="27" t="n">
        <f aca="false">E106-F106</f>
        <v>29.1168779714739</v>
      </c>
      <c r="H106" s="27" t="n">
        <f aca="false">D106-E106</f>
        <v>114.75</v>
      </c>
      <c r="I106" s="28" t="n">
        <v>335</v>
      </c>
    </row>
    <row r="107" customFormat="false" ht="12.75" hidden="false" customHeight="false" outlineLevel="0" collapsed="false">
      <c r="B107" s="31" t="n">
        <f aca="false">B106+1</f>
        <v>28</v>
      </c>
      <c r="C107" s="25" t="s">
        <v>97</v>
      </c>
      <c r="D107" s="32" t="n">
        <v>440</v>
      </c>
      <c r="E107" s="27" t="n">
        <f aca="false">D107*55%</f>
        <v>242</v>
      </c>
      <c r="F107" s="27" t="n">
        <f aca="false">E107/1.262</f>
        <v>191.75911251981</v>
      </c>
      <c r="G107" s="27" t="n">
        <f aca="false">E107-F107</f>
        <v>50.2408874801902</v>
      </c>
      <c r="H107" s="27" t="n">
        <f aca="false">D107-E107</f>
        <v>198</v>
      </c>
      <c r="I107" s="28" t="n">
        <v>578</v>
      </c>
    </row>
    <row r="108" customFormat="false" ht="12.75" hidden="false" customHeight="false" outlineLevel="0" collapsed="false">
      <c r="B108" s="31" t="n">
        <f aca="false">B107+1</f>
        <v>29</v>
      </c>
      <c r="C108" s="25" t="s">
        <v>98</v>
      </c>
      <c r="D108" s="32" t="n">
        <v>635</v>
      </c>
      <c r="E108" s="27" t="n">
        <f aca="false">D108*55%</f>
        <v>349.25</v>
      </c>
      <c r="F108" s="27" t="n">
        <f aca="false">E108/1.262</f>
        <v>276.743264659271</v>
      </c>
      <c r="G108" s="27" t="n">
        <f aca="false">E108-F108</f>
        <v>72.506735340729</v>
      </c>
      <c r="H108" s="27" t="n">
        <f aca="false">D108-E108</f>
        <v>285.75</v>
      </c>
      <c r="I108" s="28" t="n">
        <v>835</v>
      </c>
    </row>
    <row r="109" customFormat="false" ht="12.75" hidden="false" customHeight="false" outlineLevel="0" collapsed="false">
      <c r="B109" s="31" t="n">
        <f aca="false">B108+1</f>
        <v>30</v>
      </c>
      <c r="C109" s="25" t="s">
        <v>99</v>
      </c>
      <c r="D109" s="32" t="n">
        <v>505</v>
      </c>
      <c r="E109" s="27" t="n">
        <f aca="false">D109*55%</f>
        <v>277.75</v>
      </c>
      <c r="F109" s="27" t="n">
        <f aca="false">E109/1.262</f>
        <v>220.087163232964</v>
      </c>
      <c r="G109" s="27" t="n">
        <f aca="false">E109-F109</f>
        <v>57.6628367670365</v>
      </c>
      <c r="H109" s="27" t="n">
        <f aca="false">D109-E109</f>
        <v>227.25</v>
      </c>
      <c r="I109" s="28" t="n">
        <v>664</v>
      </c>
    </row>
    <row r="110" customFormat="false" ht="12.75" hidden="false" customHeight="false" outlineLevel="0" collapsed="false">
      <c r="B110" s="31" t="n">
        <f aca="false">B109+1</f>
        <v>31</v>
      </c>
      <c r="C110" s="25" t="s">
        <v>100</v>
      </c>
      <c r="D110" s="32" t="n">
        <v>1005</v>
      </c>
      <c r="E110" s="27" t="n">
        <f aca="false">D110*55%</f>
        <v>552.75</v>
      </c>
      <c r="F110" s="27" t="n">
        <f aca="false">E110/1.262</f>
        <v>437.995245641838</v>
      </c>
      <c r="G110" s="27" t="n">
        <f aca="false">E110-F110</f>
        <v>114.754754358162</v>
      </c>
      <c r="H110" s="27" t="n">
        <f aca="false">D110-E110</f>
        <v>452.25</v>
      </c>
      <c r="I110" s="28" t="n">
        <v>1321</v>
      </c>
    </row>
    <row r="111" customFormat="false" ht="12.75" hidden="false" customHeight="false" outlineLevel="0" collapsed="false">
      <c r="B111" s="31" t="n">
        <f aca="false">B110+1</f>
        <v>32</v>
      </c>
      <c r="C111" s="25" t="s">
        <v>101</v>
      </c>
      <c r="D111" s="32" t="n">
        <v>1005</v>
      </c>
      <c r="E111" s="27" t="n">
        <f aca="false">D111*55%</f>
        <v>552.75</v>
      </c>
      <c r="F111" s="27" t="n">
        <f aca="false">E111/1.262</f>
        <v>437.995245641838</v>
      </c>
      <c r="G111" s="27" t="n">
        <f aca="false">E111-F111</f>
        <v>114.754754358162</v>
      </c>
      <c r="H111" s="27" t="n">
        <f aca="false">D111-E111</f>
        <v>452.25</v>
      </c>
      <c r="I111" s="28" t="n">
        <v>1321</v>
      </c>
    </row>
    <row r="112" customFormat="false" ht="12.75" hidden="false" customHeight="false" outlineLevel="0" collapsed="false">
      <c r="B112" s="31" t="n">
        <f aca="false">B111+1</f>
        <v>33</v>
      </c>
      <c r="C112" s="25" t="s">
        <v>102</v>
      </c>
      <c r="D112" s="32" t="n">
        <v>381</v>
      </c>
      <c r="E112" s="27" t="n">
        <f aca="false">D112*55%</f>
        <v>209.55</v>
      </c>
      <c r="F112" s="27" t="n">
        <f aca="false">E112/1.262</f>
        <v>166.045958795563</v>
      </c>
      <c r="G112" s="27" t="n">
        <f aca="false">E112-F112</f>
        <v>43.5040412044374</v>
      </c>
      <c r="H112" s="27" t="n">
        <f aca="false">D112-E112</f>
        <v>171.45</v>
      </c>
      <c r="I112" s="28" t="n">
        <v>501</v>
      </c>
    </row>
    <row r="113" customFormat="false" ht="12.75" hidden="false" customHeight="false" outlineLevel="0" collapsed="false">
      <c r="B113" s="31" t="n">
        <f aca="false">B112+1</f>
        <v>34</v>
      </c>
      <c r="C113" s="25" t="s">
        <v>103</v>
      </c>
      <c r="D113" s="32" t="n">
        <v>505</v>
      </c>
      <c r="E113" s="27" t="n">
        <f aca="false">D113*55%</f>
        <v>277.75</v>
      </c>
      <c r="F113" s="27" t="n">
        <f aca="false">E113/1.262</f>
        <v>220.087163232964</v>
      </c>
      <c r="G113" s="27" t="n">
        <f aca="false">E113-F113</f>
        <v>57.6628367670365</v>
      </c>
      <c r="H113" s="27" t="n">
        <f aca="false">D113-E113</f>
        <v>227.25</v>
      </c>
      <c r="I113" s="28" t="n">
        <v>664</v>
      </c>
    </row>
    <row r="114" customFormat="false" ht="12.75" hidden="false" customHeight="false" outlineLevel="0" collapsed="false">
      <c r="B114" s="31" t="s">
        <v>9</v>
      </c>
      <c r="C114" s="11" t="s">
        <v>104</v>
      </c>
      <c r="D114" s="32"/>
      <c r="E114" s="27"/>
      <c r="F114" s="27"/>
      <c r="G114" s="27"/>
      <c r="H114" s="27"/>
      <c r="I114" s="28"/>
    </row>
    <row r="115" customFormat="false" ht="12.75" hidden="false" customHeight="false" outlineLevel="0" collapsed="false">
      <c r="B115" s="31" t="n">
        <v>1</v>
      </c>
      <c r="C115" s="25" t="s">
        <v>11</v>
      </c>
      <c r="D115" s="32" t="n">
        <v>133</v>
      </c>
      <c r="E115" s="27" t="n">
        <f aca="false">D115*55%</f>
        <v>73.15</v>
      </c>
      <c r="F115" s="27" t="n">
        <f aca="false">E115/1.262</f>
        <v>57.9635499207607</v>
      </c>
      <c r="G115" s="27" t="n">
        <f aca="false">E115-F115</f>
        <v>15.1864500792393</v>
      </c>
      <c r="H115" s="27" t="n">
        <f aca="false">D115-E115</f>
        <v>59.85</v>
      </c>
      <c r="I115" s="28" t="n">
        <v>175</v>
      </c>
    </row>
    <row r="116" customFormat="false" ht="12.75" hidden="false" customHeight="false" outlineLevel="0" collapsed="false">
      <c r="B116" s="31" t="n">
        <f aca="false">B115+1</f>
        <v>2</v>
      </c>
      <c r="C116" s="25" t="s">
        <v>105</v>
      </c>
      <c r="D116" s="32" t="n">
        <v>65</v>
      </c>
      <c r="E116" s="27" t="n">
        <f aca="false">D116*55%</f>
        <v>35.75</v>
      </c>
      <c r="F116" s="27" t="n">
        <f aca="false">E116/1.262</f>
        <v>28.3280507131537</v>
      </c>
      <c r="G116" s="27" t="n">
        <f aca="false">E116-F116</f>
        <v>7.42194928684627</v>
      </c>
      <c r="H116" s="27" t="n">
        <f aca="false">D116-E116</f>
        <v>29.25</v>
      </c>
      <c r="I116" s="28" t="n">
        <v>85</v>
      </c>
    </row>
    <row r="117" customFormat="false" ht="12.75" hidden="false" customHeight="false" outlineLevel="0" collapsed="false">
      <c r="B117" s="31" t="n">
        <f aca="false">B116+1</f>
        <v>3</v>
      </c>
      <c r="C117" s="25" t="s">
        <v>106</v>
      </c>
      <c r="D117" s="32" t="n">
        <v>96</v>
      </c>
      <c r="E117" s="27" t="n">
        <f aca="false">D117*55%</f>
        <v>52.8</v>
      </c>
      <c r="F117" s="27" t="n">
        <f aca="false">E117/1.262</f>
        <v>41.838351822504</v>
      </c>
      <c r="G117" s="27" t="n">
        <f aca="false">E117-F117</f>
        <v>10.961648177496</v>
      </c>
      <c r="H117" s="27" t="n">
        <f aca="false">D117-E117</f>
        <v>43.2</v>
      </c>
      <c r="I117" s="28" t="n">
        <v>126</v>
      </c>
    </row>
    <row r="118" customFormat="false" ht="12.75" hidden="false" customHeight="false" outlineLevel="0" collapsed="false">
      <c r="B118" s="31" t="n">
        <f aca="false">B117+1</f>
        <v>4</v>
      </c>
      <c r="C118" s="25" t="s">
        <v>107</v>
      </c>
      <c r="D118" s="32" t="n">
        <v>56</v>
      </c>
      <c r="E118" s="27" t="n">
        <f aca="false">D118*55%</f>
        <v>30.8</v>
      </c>
      <c r="F118" s="27" t="n">
        <f aca="false">E118/1.262</f>
        <v>24.405705229794</v>
      </c>
      <c r="G118" s="27" t="n">
        <f aca="false">E118-F118</f>
        <v>6.39429477020602</v>
      </c>
      <c r="H118" s="27" t="n">
        <f aca="false">D118-E118</f>
        <v>25.2</v>
      </c>
      <c r="I118" s="28" t="n">
        <v>74</v>
      </c>
    </row>
    <row r="119" customFormat="false" ht="25.5" hidden="false" customHeight="false" outlineLevel="0" collapsed="false">
      <c r="B119" s="31" t="n">
        <f aca="false">B118+1</f>
        <v>5</v>
      </c>
      <c r="C119" s="25" t="s">
        <v>108</v>
      </c>
      <c r="D119" s="32" t="n">
        <v>264</v>
      </c>
      <c r="E119" s="27" t="n">
        <f aca="false">D119*55%</f>
        <v>145.2</v>
      </c>
      <c r="F119" s="27" t="n">
        <f aca="false">E119/1.262</f>
        <v>115.055467511886</v>
      </c>
      <c r="G119" s="27" t="n">
        <f aca="false">E119-F119</f>
        <v>30.1445324881141</v>
      </c>
      <c r="H119" s="27" t="n">
        <f aca="false">D119-E119</f>
        <v>118.8</v>
      </c>
      <c r="I119" s="28" t="n">
        <v>347</v>
      </c>
    </row>
    <row r="120" customFormat="false" ht="12.75" hidden="false" customHeight="false" outlineLevel="0" collapsed="false">
      <c r="B120" s="31" t="n">
        <f aca="false">B119+1</f>
        <v>6</v>
      </c>
      <c r="C120" s="25" t="s">
        <v>109</v>
      </c>
      <c r="D120" s="32" t="n">
        <v>46</v>
      </c>
      <c r="E120" s="27" t="n">
        <f aca="false">D120*55%</f>
        <v>25.3</v>
      </c>
      <c r="F120" s="27" t="n">
        <f aca="false">E120/1.262</f>
        <v>20.0475435816165</v>
      </c>
      <c r="G120" s="27" t="n">
        <f aca="false">E120-F120</f>
        <v>5.25245641838352</v>
      </c>
      <c r="H120" s="27" t="n">
        <f aca="false">D120-E120</f>
        <v>20.7</v>
      </c>
      <c r="I120" s="28" t="n">
        <v>60</v>
      </c>
    </row>
    <row r="121" customFormat="false" ht="12.75" hidden="false" customHeight="false" outlineLevel="0" collapsed="false">
      <c r="B121" s="31" t="n">
        <f aca="false">B120+1</f>
        <v>7</v>
      </c>
      <c r="C121" s="25" t="s">
        <v>110</v>
      </c>
      <c r="D121" s="32" t="n">
        <v>135</v>
      </c>
      <c r="E121" s="27" t="n">
        <f aca="false">D121*55%</f>
        <v>74.25</v>
      </c>
      <c r="F121" s="27" t="n">
        <f aca="false">E121/1.262</f>
        <v>58.8351822503962</v>
      </c>
      <c r="G121" s="27" t="n">
        <f aca="false">E121-F121</f>
        <v>15.4148177496038</v>
      </c>
      <c r="H121" s="27" t="n">
        <f aca="false">D121-E121</f>
        <v>60.75</v>
      </c>
      <c r="I121" s="28" t="n">
        <v>177</v>
      </c>
    </row>
    <row r="122" customFormat="false" ht="12.75" hidden="false" customHeight="false" outlineLevel="0" collapsed="false">
      <c r="B122" s="31" t="n">
        <f aca="false">B121+1</f>
        <v>8</v>
      </c>
      <c r="C122" s="25" t="s">
        <v>111</v>
      </c>
      <c r="D122" s="32" t="n">
        <v>655</v>
      </c>
      <c r="E122" s="27" t="n">
        <f aca="false">D122*55%</f>
        <v>360.25</v>
      </c>
      <c r="F122" s="27" t="n">
        <f aca="false">E122/1.262</f>
        <v>285.459587955626</v>
      </c>
      <c r="G122" s="27" t="n">
        <f aca="false">E122-F122</f>
        <v>74.790412044374</v>
      </c>
      <c r="H122" s="27" t="n">
        <f aca="false">D122-E122</f>
        <v>294.75</v>
      </c>
      <c r="I122" s="28" t="n">
        <v>861</v>
      </c>
    </row>
    <row r="123" customFormat="false" ht="12.75" hidden="false" customHeight="false" outlineLevel="0" collapsed="false">
      <c r="B123" s="31" t="n">
        <f aca="false">B122+1</f>
        <v>9</v>
      </c>
      <c r="C123" s="25" t="s">
        <v>112</v>
      </c>
      <c r="D123" s="32" t="n">
        <v>192</v>
      </c>
      <c r="E123" s="27" t="n">
        <f aca="false">D123*55%</f>
        <v>105.6</v>
      </c>
      <c r="F123" s="27" t="n">
        <f aca="false">E123/1.262</f>
        <v>83.6767036450079</v>
      </c>
      <c r="G123" s="27" t="n">
        <f aca="false">E123-F123</f>
        <v>21.9232963549921</v>
      </c>
      <c r="H123" s="27" t="n">
        <f aca="false">D123-E123</f>
        <v>86.4</v>
      </c>
      <c r="I123" s="28" t="n">
        <v>252</v>
      </c>
    </row>
    <row r="124" customFormat="false" ht="12.75" hidden="false" customHeight="false" outlineLevel="0" collapsed="false">
      <c r="B124" s="31" t="n">
        <f aca="false">B123+1</f>
        <v>10</v>
      </c>
      <c r="C124" s="25" t="s">
        <v>113</v>
      </c>
      <c r="D124" s="32" t="n">
        <v>64</v>
      </c>
      <c r="E124" s="27" t="n">
        <f aca="false">D124*55%</f>
        <v>35.2</v>
      </c>
      <c r="F124" s="27" t="n">
        <f aca="false">E124/1.262</f>
        <v>27.892234548336</v>
      </c>
      <c r="G124" s="27" t="n">
        <f aca="false">E124-F124</f>
        <v>7.30776545166403</v>
      </c>
      <c r="H124" s="27" t="n">
        <f aca="false">D124-E124</f>
        <v>28.8</v>
      </c>
      <c r="I124" s="28" t="n">
        <v>84</v>
      </c>
    </row>
    <row r="125" customFormat="false" ht="12.75" hidden="false" customHeight="false" outlineLevel="0" collapsed="false">
      <c r="B125" s="31" t="n">
        <f aca="false">B124+1</f>
        <v>11</v>
      </c>
      <c r="C125" s="25" t="s">
        <v>114</v>
      </c>
      <c r="D125" s="32" t="n">
        <v>90</v>
      </c>
      <c r="E125" s="27" t="n">
        <f aca="false">D125*55%</f>
        <v>49.5</v>
      </c>
      <c r="F125" s="27" t="n">
        <f aca="false">E125/1.262</f>
        <v>39.2234548335975</v>
      </c>
      <c r="G125" s="27" t="n">
        <f aca="false">E125-F125</f>
        <v>10.2765451664025</v>
      </c>
      <c r="H125" s="27" t="n">
        <f aca="false">D125-E125</f>
        <v>40.5</v>
      </c>
      <c r="I125" s="28" t="n">
        <v>118</v>
      </c>
    </row>
    <row r="126" customFormat="false" ht="12.75" hidden="false" customHeight="false" outlineLevel="0" collapsed="false">
      <c r="B126" s="31" t="n">
        <f aca="false">B125+1</f>
        <v>12</v>
      </c>
      <c r="C126" s="25" t="s">
        <v>115</v>
      </c>
      <c r="D126" s="32" t="n">
        <v>128</v>
      </c>
      <c r="E126" s="27" t="n">
        <f aca="false">D126*55%</f>
        <v>70.4</v>
      </c>
      <c r="F126" s="27" t="n">
        <f aca="false">E126/1.262</f>
        <v>55.784469096672</v>
      </c>
      <c r="G126" s="27" t="n">
        <f aca="false">E126-F126</f>
        <v>14.6155309033281</v>
      </c>
      <c r="H126" s="27" t="n">
        <f aca="false">D126-E126</f>
        <v>57.6</v>
      </c>
      <c r="I126" s="28" t="n">
        <v>168</v>
      </c>
    </row>
    <row r="127" customFormat="false" ht="12.75" hidden="false" customHeight="false" outlineLevel="0" collapsed="false">
      <c r="B127" s="31" t="n">
        <f aca="false">B126+1</f>
        <v>13</v>
      </c>
      <c r="C127" s="25" t="s">
        <v>116</v>
      </c>
      <c r="D127" s="32" t="n">
        <v>133</v>
      </c>
      <c r="E127" s="27" t="n">
        <f aca="false">D127*55%</f>
        <v>73.15</v>
      </c>
      <c r="F127" s="27" t="n">
        <f aca="false">E127/1.262</f>
        <v>57.9635499207607</v>
      </c>
      <c r="G127" s="27" t="n">
        <f aca="false">E127-F127</f>
        <v>15.1864500792393</v>
      </c>
      <c r="H127" s="27" t="n">
        <f aca="false">D127-E127</f>
        <v>59.85</v>
      </c>
      <c r="I127" s="28" t="n">
        <v>175</v>
      </c>
    </row>
    <row r="128" customFormat="false" ht="12.75" hidden="false" customHeight="false" outlineLevel="0" collapsed="false">
      <c r="B128" s="31" t="n">
        <f aca="false">B127+1</f>
        <v>14</v>
      </c>
      <c r="C128" s="25" t="s">
        <v>117</v>
      </c>
      <c r="D128" s="32" t="n">
        <v>35</v>
      </c>
      <c r="E128" s="27" t="n">
        <f aca="false">D128*55%</f>
        <v>19.25</v>
      </c>
      <c r="F128" s="27" t="n">
        <f aca="false">E128/1.262</f>
        <v>15.2535657686212</v>
      </c>
      <c r="G128" s="27" t="n">
        <f aca="false">E128-F128</f>
        <v>3.99643423137876</v>
      </c>
      <c r="H128" s="27" t="n">
        <f aca="false">D128-E128</f>
        <v>15.75</v>
      </c>
      <c r="I128" s="28" t="n">
        <v>46</v>
      </c>
    </row>
    <row r="129" customFormat="false" ht="12.75" hidden="false" customHeight="false" outlineLevel="0" collapsed="false">
      <c r="B129" s="31" t="n">
        <f aca="false">B128+1</f>
        <v>15</v>
      </c>
      <c r="C129" s="25" t="s">
        <v>118</v>
      </c>
      <c r="D129" s="32" t="n">
        <v>35</v>
      </c>
      <c r="E129" s="27" t="n">
        <f aca="false">D129*55%</f>
        <v>19.25</v>
      </c>
      <c r="F129" s="27" t="n">
        <f aca="false">E129/1.262</f>
        <v>15.2535657686212</v>
      </c>
      <c r="G129" s="27" t="n">
        <f aca="false">E129-F129</f>
        <v>3.99643423137876</v>
      </c>
      <c r="H129" s="27" t="n">
        <f aca="false">D129-E129</f>
        <v>15.75</v>
      </c>
      <c r="I129" s="28" t="n">
        <v>46</v>
      </c>
    </row>
    <row r="130" customFormat="false" ht="12.75" hidden="false" customHeight="false" outlineLevel="0" collapsed="false">
      <c r="B130" s="31" t="n">
        <f aca="false">B129+1</f>
        <v>16</v>
      </c>
      <c r="C130" s="25" t="s">
        <v>40</v>
      </c>
      <c r="D130" s="32" t="n">
        <v>133</v>
      </c>
      <c r="E130" s="27" t="n">
        <f aca="false">D130*55%</f>
        <v>73.15</v>
      </c>
      <c r="F130" s="27" t="n">
        <f aca="false">E130/1.262</f>
        <v>57.9635499207607</v>
      </c>
      <c r="G130" s="27" t="n">
        <f aca="false">E130-F130</f>
        <v>15.1864500792393</v>
      </c>
      <c r="H130" s="27" t="n">
        <f aca="false">D130-E130</f>
        <v>59.85</v>
      </c>
      <c r="I130" s="28" t="n">
        <v>175</v>
      </c>
    </row>
    <row r="131" customFormat="false" ht="12.75" hidden="false" customHeight="false" outlineLevel="0" collapsed="false">
      <c r="B131" s="31" t="n">
        <f aca="false">B130+1</f>
        <v>17</v>
      </c>
      <c r="C131" s="25" t="s">
        <v>119</v>
      </c>
      <c r="D131" s="32" t="n">
        <v>2610</v>
      </c>
      <c r="E131" s="27" t="n">
        <f aca="false">D131*55%</f>
        <v>1435.5</v>
      </c>
      <c r="F131" s="27" t="n">
        <f aca="false">E131/1.262</f>
        <v>1137.48019017433</v>
      </c>
      <c r="G131" s="27" t="n">
        <f aca="false">E131-F131</f>
        <v>298.019809825674</v>
      </c>
      <c r="H131" s="27" t="n">
        <f aca="false">D131-E131</f>
        <v>1174.5</v>
      </c>
      <c r="I131" s="28" t="n">
        <v>3431</v>
      </c>
    </row>
    <row r="132" customFormat="false" ht="25.5" hidden="false" customHeight="false" outlineLevel="0" collapsed="false">
      <c r="B132" s="31" t="n">
        <f aca="false">B131+1</f>
        <v>18</v>
      </c>
      <c r="C132" s="25" t="s">
        <v>120</v>
      </c>
      <c r="D132" s="32" t="n">
        <v>1956</v>
      </c>
      <c r="E132" s="27" t="n">
        <f aca="false">D132*55%</f>
        <v>1075.8</v>
      </c>
      <c r="F132" s="27" t="n">
        <f aca="false">E132/1.262</f>
        <v>852.456418383518</v>
      </c>
      <c r="G132" s="27" t="n">
        <f aca="false">E132-F132</f>
        <v>223.343581616482</v>
      </c>
      <c r="H132" s="27" t="n">
        <f aca="false">D132-E132</f>
        <v>880.2</v>
      </c>
      <c r="I132" s="28" t="n">
        <v>2571</v>
      </c>
    </row>
    <row r="133" customFormat="false" ht="12.75" hidden="false" customHeight="false" outlineLevel="0" collapsed="false">
      <c r="B133" s="31" t="n">
        <f aca="false">B132+1</f>
        <v>19</v>
      </c>
      <c r="C133" s="25" t="s">
        <v>121</v>
      </c>
      <c r="D133" s="32" t="n">
        <v>140</v>
      </c>
      <c r="E133" s="27" t="n">
        <f aca="false">D133*55%</f>
        <v>77</v>
      </c>
      <c r="F133" s="27" t="n">
        <f aca="false">E133/1.262</f>
        <v>61.0142630744849</v>
      </c>
      <c r="G133" s="27" t="n">
        <f aca="false">E133-F133</f>
        <v>15.9857369255151</v>
      </c>
      <c r="H133" s="27" t="n">
        <f aca="false">D133-E133</f>
        <v>63</v>
      </c>
      <c r="I133" s="28" t="n">
        <v>184</v>
      </c>
    </row>
    <row r="134" customFormat="false" ht="12.75" hidden="false" customHeight="false" outlineLevel="0" collapsed="false">
      <c r="B134" s="31" t="n">
        <f aca="false">B133+1</f>
        <v>20</v>
      </c>
      <c r="C134" s="25" t="s">
        <v>122</v>
      </c>
      <c r="D134" s="32" t="n">
        <v>395</v>
      </c>
      <c r="E134" s="27" t="n">
        <f aca="false">D134*55%</f>
        <v>217.25</v>
      </c>
      <c r="F134" s="27" t="n">
        <f aca="false">E134/1.262</f>
        <v>172.147385103011</v>
      </c>
      <c r="G134" s="27" t="n">
        <f aca="false">E134-F134</f>
        <v>45.1026148969889</v>
      </c>
      <c r="H134" s="27" t="n">
        <f aca="false">D134-E134</f>
        <v>177.75</v>
      </c>
      <c r="I134" s="28" t="n">
        <v>519</v>
      </c>
    </row>
    <row r="135" customFormat="false" ht="12.75" hidden="false" customHeight="false" outlineLevel="0" collapsed="false">
      <c r="B135" s="31"/>
      <c r="C135" s="11" t="s">
        <v>123</v>
      </c>
      <c r="D135" s="32"/>
      <c r="E135" s="27"/>
      <c r="F135" s="27"/>
      <c r="G135" s="27"/>
      <c r="H135" s="27"/>
      <c r="I135" s="28"/>
    </row>
    <row r="136" customFormat="false" ht="12.75" hidden="false" customHeight="false" outlineLevel="0" collapsed="false">
      <c r="B136" s="31" t="n">
        <v>1</v>
      </c>
      <c r="C136" s="25" t="s">
        <v>11</v>
      </c>
      <c r="D136" s="32" t="n">
        <v>143</v>
      </c>
      <c r="E136" s="27" t="n">
        <f aca="false">D136*55%</f>
        <v>78.65</v>
      </c>
      <c r="F136" s="27" t="n">
        <f aca="false">E136/1.262</f>
        <v>62.3217115689382</v>
      </c>
      <c r="G136" s="27" t="n">
        <f aca="false">E136-F136</f>
        <v>16.3282884310618</v>
      </c>
      <c r="H136" s="27" t="n">
        <f aca="false">D136-E136</f>
        <v>64.35</v>
      </c>
      <c r="I136" s="28" t="n">
        <v>188</v>
      </c>
    </row>
    <row r="137" customFormat="false" ht="12.75" hidden="false" customHeight="false" outlineLevel="0" collapsed="false">
      <c r="B137" s="31" t="n">
        <f aca="false">B136+1</f>
        <v>2</v>
      </c>
      <c r="C137" s="25" t="s">
        <v>13</v>
      </c>
      <c r="D137" s="32" t="n">
        <v>59</v>
      </c>
      <c r="E137" s="27" t="n">
        <f aca="false">D137*55%</f>
        <v>32.45</v>
      </c>
      <c r="F137" s="27" t="n">
        <f aca="false">E137/1.262</f>
        <v>25.7131537242472</v>
      </c>
      <c r="G137" s="27" t="n">
        <f aca="false">E137-F137</f>
        <v>6.73684627575278</v>
      </c>
      <c r="H137" s="27" t="n">
        <f aca="false">D137-E137</f>
        <v>26.55</v>
      </c>
      <c r="I137" s="28" t="n">
        <v>78</v>
      </c>
    </row>
    <row r="138" customFormat="false" ht="12.75" hidden="false" customHeight="false" outlineLevel="0" collapsed="false">
      <c r="B138" s="31" t="n">
        <f aca="false">B137+1</f>
        <v>3</v>
      </c>
      <c r="C138" s="25" t="s">
        <v>124</v>
      </c>
      <c r="D138" s="32" t="n">
        <v>226</v>
      </c>
      <c r="E138" s="27" t="n">
        <f aca="false">D138*55%</f>
        <v>124.3</v>
      </c>
      <c r="F138" s="27" t="n">
        <f aca="false">E138/1.262</f>
        <v>98.4944532488114</v>
      </c>
      <c r="G138" s="27" t="n">
        <f aca="false">E138-F138</f>
        <v>25.8055467511886</v>
      </c>
      <c r="H138" s="27" t="n">
        <f aca="false">D138-E138</f>
        <v>101.7</v>
      </c>
      <c r="I138" s="28" t="n">
        <v>297</v>
      </c>
    </row>
    <row r="139" customFormat="false" ht="12.75" hidden="false" customHeight="false" outlineLevel="0" collapsed="false">
      <c r="B139" s="31" t="n">
        <f aca="false">B138+1</f>
        <v>4</v>
      </c>
      <c r="C139" s="25" t="s">
        <v>125</v>
      </c>
      <c r="D139" s="32" t="n">
        <v>377</v>
      </c>
      <c r="E139" s="27" t="n">
        <f aca="false">D139*55%</f>
        <v>207.35</v>
      </c>
      <c r="F139" s="27" t="n">
        <f aca="false">E139/1.262</f>
        <v>164.302694136292</v>
      </c>
      <c r="G139" s="27" t="n">
        <f aca="false">E139-F139</f>
        <v>43.0473058637084</v>
      </c>
      <c r="H139" s="27" t="n">
        <f aca="false">D139-E139</f>
        <v>169.65</v>
      </c>
      <c r="I139" s="28" t="n">
        <v>496</v>
      </c>
    </row>
    <row r="140" customFormat="false" ht="12.75" hidden="false" customHeight="false" outlineLevel="0" collapsed="false">
      <c r="B140" s="31" t="n">
        <f aca="false">B139+1</f>
        <v>5</v>
      </c>
      <c r="C140" s="25" t="s">
        <v>126</v>
      </c>
      <c r="D140" s="32" t="n">
        <v>277</v>
      </c>
      <c r="E140" s="27" t="n">
        <f aca="false">D140*55%</f>
        <v>152.35</v>
      </c>
      <c r="F140" s="27" t="n">
        <f aca="false">E140/1.262</f>
        <v>120.721077654517</v>
      </c>
      <c r="G140" s="27" t="n">
        <f aca="false">E140-F140</f>
        <v>31.6289223454834</v>
      </c>
      <c r="H140" s="27" t="n">
        <f aca="false">D140-E140</f>
        <v>124.65</v>
      </c>
      <c r="I140" s="28" t="n">
        <v>364</v>
      </c>
    </row>
    <row r="141" customFormat="false" ht="12.75" hidden="false" customHeight="false" outlineLevel="0" collapsed="false">
      <c r="B141" s="31" t="n">
        <f aca="false">B140+1</f>
        <v>6</v>
      </c>
      <c r="C141" s="25" t="s">
        <v>127</v>
      </c>
      <c r="D141" s="32" t="n">
        <v>73</v>
      </c>
      <c r="E141" s="27" t="n">
        <f aca="false">D141*55%</f>
        <v>40.15</v>
      </c>
      <c r="F141" s="27" t="n">
        <f aca="false">E141/1.262</f>
        <v>31.8145800316957</v>
      </c>
      <c r="G141" s="27" t="n">
        <f aca="false">E141-F141</f>
        <v>8.33541996830428</v>
      </c>
      <c r="H141" s="27" t="n">
        <f aca="false">D141-E141</f>
        <v>32.85</v>
      </c>
      <c r="I141" s="28" t="n">
        <v>96</v>
      </c>
    </row>
    <row r="142" customFormat="false" ht="25.5" hidden="false" customHeight="false" outlineLevel="0" collapsed="false">
      <c r="B142" s="31" t="n">
        <f aca="false">B141+1</f>
        <v>7</v>
      </c>
      <c r="C142" s="25" t="s">
        <v>128</v>
      </c>
      <c r="D142" s="32" t="n">
        <v>109</v>
      </c>
      <c r="E142" s="27" t="n">
        <f aca="false">D142*55%</f>
        <v>59.95</v>
      </c>
      <c r="F142" s="27" t="n">
        <f aca="false">E142/1.262</f>
        <v>47.5039619651347</v>
      </c>
      <c r="G142" s="27" t="n">
        <f aca="false">E142-F142</f>
        <v>12.4460380348653</v>
      </c>
      <c r="H142" s="27" t="n">
        <f aca="false">D142-E142</f>
        <v>49.05</v>
      </c>
      <c r="I142" s="28" t="n">
        <v>143</v>
      </c>
    </row>
    <row r="143" customFormat="false" ht="12.75" hidden="false" customHeight="false" outlineLevel="0" collapsed="false">
      <c r="B143" s="31" t="n">
        <f aca="false">B142+1</f>
        <v>8</v>
      </c>
      <c r="C143" s="25" t="s">
        <v>129</v>
      </c>
      <c r="D143" s="32" t="n">
        <v>130</v>
      </c>
      <c r="E143" s="27" t="n">
        <f aca="false">D143*55%</f>
        <v>71.5</v>
      </c>
      <c r="F143" s="27" t="n">
        <f aca="false">E143/1.262</f>
        <v>56.6561014263075</v>
      </c>
      <c r="G143" s="27" t="n">
        <f aca="false">E143-F143</f>
        <v>14.8438985736925</v>
      </c>
      <c r="H143" s="27" t="n">
        <f aca="false">D143-E143</f>
        <v>58.5</v>
      </c>
      <c r="I143" s="28" t="n">
        <v>171</v>
      </c>
    </row>
    <row r="144" customFormat="false" ht="12.75" hidden="false" customHeight="false" outlineLevel="0" collapsed="false">
      <c r="B144" s="31" t="n">
        <f aca="false">B143+1</f>
        <v>9</v>
      </c>
      <c r="C144" s="25" t="s">
        <v>130</v>
      </c>
      <c r="D144" s="32" t="n">
        <v>107</v>
      </c>
      <c r="E144" s="27" t="n">
        <f aca="false">D144*55%</f>
        <v>58.85</v>
      </c>
      <c r="F144" s="27" t="n">
        <f aca="false">E144/1.262</f>
        <v>46.6323296354992</v>
      </c>
      <c r="G144" s="27" t="n">
        <f aca="false">E144-F144</f>
        <v>12.2176703645008</v>
      </c>
      <c r="H144" s="27" t="n">
        <f aca="false">D144-E144</f>
        <v>48.15</v>
      </c>
      <c r="I144" s="28" t="n">
        <v>141</v>
      </c>
    </row>
    <row r="145" customFormat="false" ht="12.75" hidden="false" customHeight="false" outlineLevel="0" collapsed="false">
      <c r="B145" s="24" t="n">
        <f aca="false">B144+1</f>
        <v>10</v>
      </c>
      <c r="C145" s="25" t="s">
        <v>131</v>
      </c>
      <c r="D145" s="33" t="n">
        <v>69</v>
      </c>
      <c r="E145" s="27" t="n">
        <f aca="false">D145*55%</f>
        <v>37.95</v>
      </c>
      <c r="F145" s="27" t="n">
        <f aca="false">E145/1.262</f>
        <v>30.0713153724247</v>
      </c>
      <c r="G145" s="27" t="n">
        <f aca="false">E145-F145</f>
        <v>7.87868462757528</v>
      </c>
      <c r="H145" s="27" t="n">
        <f aca="false">D145-E145</f>
        <v>31.05</v>
      </c>
      <c r="I145" s="28" t="n">
        <v>91</v>
      </c>
    </row>
    <row r="146" customFormat="false" ht="12.75" hidden="false" customHeight="false" outlineLevel="0" collapsed="false">
      <c r="B146" s="24" t="n">
        <f aca="false">B145+1</f>
        <v>11</v>
      </c>
      <c r="C146" s="25" t="s">
        <v>132</v>
      </c>
      <c r="D146" s="33" t="n">
        <v>64</v>
      </c>
      <c r="E146" s="27" t="n">
        <f aca="false">D146*55%</f>
        <v>35.2</v>
      </c>
      <c r="F146" s="27" t="n">
        <f aca="false">E146/1.262</f>
        <v>27.892234548336</v>
      </c>
      <c r="G146" s="27" t="n">
        <f aca="false">E146-F146</f>
        <v>7.30776545166403</v>
      </c>
      <c r="H146" s="27" t="n">
        <f aca="false">D146-E146</f>
        <v>28.8</v>
      </c>
      <c r="I146" s="28" t="n">
        <v>84</v>
      </c>
    </row>
    <row r="147" customFormat="false" ht="12.75" hidden="false" customHeight="false" outlineLevel="0" collapsed="false">
      <c r="B147" s="24" t="n">
        <f aca="false">B146+1</f>
        <v>12</v>
      </c>
      <c r="C147" s="25" t="s">
        <v>133</v>
      </c>
      <c r="D147" s="33" t="n">
        <v>57</v>
      </c>
      <c r="E147" s="27" t="n">
        <f aca="false">D147*55%</f>
        <v>31.35</v>
      </c>
      <c r="F147" s="27" t="n">
        <f aca="false">E147/1.262</f>
        <v>24.8415213946117</v>
      </c>
      <c r="G147" s="27" t="n">
        <f aca="false">E147-F147</f>
        <v>6.50847860538827</v>
      </c>
      <c r="H147" s="27" t="n">
        <f aca="false">D147-E147</f>
        <v>25.65</v>
      </c>
      <c r="I147" s="28" t="n">
        <v>75</v>
      </c>
    </row>
    <row r="148" customFormat="false" ht="12.75" hidden="false" customHeight="false" outlineLevel="0" collapsed="false">
      <c r="B148" s="24" t="n">
        <f aca="false">B147+1</f>
        <v>13</v>
      </c>
      <c r="C148" s="25" t="s">
        <v>134</v>
      </c>
      <c r="D148" s="33" t="n">
        <v>97</v>
      </c>
      <c r="E148" s="27" t="n">
        <f aca="false">D148*55%</f>
        <v>53.35</v>
      </c>
      <c r="F148" s="27" t="n">
        <f aca="false">E148/1.262</f>
        <v>42.2741679873217</v>
      </c>
      <c r="G148" s="27" t="n">
        <f aca="false">E148-F148</f>
        <v>11.0758320126783</v>
      </c>
      <c r="H148" s="27" t="n">
        <f aca="false">D148-E148</f>
        <v>43.65</v>
      </c>
      <c r="I148" s="28" t="n">
        <v>128</v>
      </c>
    </row>
    <row r="149" customFormat="false" ht="12.75" hidden="false" customHeight="false" outlineLevel="0" collapsed="false">
      <c r="B149" s="24" t="n">
        <f aca="false">B148+1</f>
        <v>14</v>
      </c>
      <c r="C149" s="25" t="s">
        <v>135</v>
      </c>
      <c r="D149" s="33" t="n">
        <v>150</v>
      </c>
      <c r="E149" s="27" t="n">
        <f aca="false">D149*55%</f>
        <v>82.5</v>
      </c>
      <c r="F149" s="27" t="n">
        <f aca="false">E149/1.262</f>
        <v>65.3724247226624</v>
      </c>
      <c r="G149" s="27" t="n">
        <f aca="false">E149-F149</f>
        <v>17.1275752773376</v>
      </c>
      <c r="H149" s="27" t="n">
        <f aca="false">D149-E149</f>
        <v>67.5</v>
      </c>
      <c r="I149" s="28" t="n">
        <v>197</v>
      </c>
    </row>
    <row r="150" customFormat="false" ht="12.75" hidden="false" customHeight="false" outlineLevel="0" collapsed="false">
      <c r="B150" s="24" t="n">
        <f aca="false">B149+1</f>
        <v>15</v>
      </c>
      <c r="C150" s="25" t="s">
        <v>136</v>
      </c>
      <c r="D150" s="33" t="n">
        <v>79</v>
      </c>
      <c r="E150" s="27" t="n">
        <f aca="false">D150*55%</f>
        <v>43.45</v>
      </c>
      <c r="F150" s="27" t="n">
        <f aca="false">E150/1.262</f>
        <v>34.4294770206022</v>
      </c>
      <c r="G150" s="27" t="n">
        <f aca="false">E150-F150</f>
        <v>9.02052297939778</v>
      </c>
      <c r="H150" s="27" t="n">
        <f aca="false">D150-E150</f>
        <v>35.55</v>
      </c>
      <c r="I150" s="28" t="n">
        <v>104</v>
      </c>
    </row>
    <row r="151" customFormat="false" ht="12.75" hidden="false" customHeight="false" outlineLevel="0" collapsed="false">
      <c r="B151" s="24" t="n">
        <f aca="false">B150+1</f>
        <v>16</v>
      </c>
      <c r="C151" s="25" t="s">
        <v>107</v>
      </c>
      <c r="D151" s="33" t="n">
        <v>57</v>
      </c>
      <c r="E151" s="27" t="n">
        <f aca="false">D151*55%</f>
        <v>31.35</v>
      </c>
      <c r="F151" s="27" t="n">
        <f aca="false">E151/1.262</f>
        <v>24.8415213946117</v>
      </c>
      <c r="G151" s="27" t="n">
        <f aca="false">E151-F151</f>
        <v>6.50847860538827</v>
      </c>
      <c r="H151" s="27" t="n">
        <f aca="false">D151-E151</f>
        <v>25.65</v>
      </c>
      <c r="I151" s="28" t="n">
        <v>75</v>
      </c>
    </row>
    <row r="152" customFormat="false" ht="12.75" hidden="false" customHeight="false" outlineLevel="0" collapsed="false">
      <c r="B152" s="24" t="n">
        <f aca="false">B151+1</f>
        <v>17</v>
      </c>
      <c r="C152" s="34" t="s">
        <v>137</v>
      </c>
      <c r="D152" s="33" t="n">
        <v>1235</v>
      </c>
      <c r="E152" s="27" t="n">
        <f aca="false">D152*55%</f>
        <v>679.25</v>
      </c>
      <c r="F152" s="27" t="n">
        <f aca="false">E152/1.262</f>
        <v>538.232963549921</v>
      </c>
      <c r="G152" s="27" t="n">
        <f aca="false">E152-F152</f>
        <v>141.017036450079</v>
      </c>
      <c r="H152" s="27" t="n">
        <f aca="false">D152-E152</f>
        <v>555.75</v>
      </c>
      <c r="I152" s="28" t="n">
        <v>1562</v>
      </c>
    </row>
    <row r="153" customFormat="false" ht="12.75" hidden="false" customHeight="false" outlineLevel="0" collapsed="false">
      <c r="B153" s="24" t="n">
        <f aca="false">B152+1</f>
        <v>18</v>
      </c>
      <c r="C153" s="34" t="s">
        <v>138</v>
      </c>
      <c r="D153" s="33" t="n">
        <v>1328</v>
      </c>
      <c r="E153" s="27" t="n">
        <f aca="false">D153*55%</f>
        <v>730.4</v>
      </c>
      <c r="F153" s="27" t="n">
        <f aca="false">E153/1.262</f>
        <v>578.763866877972</v>
      </c>
      <c r="G153" s="27" t="n">
        <f aca="false">E153-F153</f>
        <v>151.636133122029</v>
      </c>
      <c r="H153" s="27" t="n">
        <f aca="false">D153-E153</f>
        <v>597.6</v>
      </c>
      <c r="I153" s="28" t="n">
        <v>1680</v>
      </c>
    </row>
    <row r="154" customFormat="false" ht="12.75" hidden="false" customHeight="false" outlineLevel="0" collapsed="false">
      <c r="B154" s="24" t="n">
        <f aca="false">B153+1</f>
        <v>19</v>
      </c>
      <c r="C154" s="34" t="s">
        <v>139</v>
      </c>
      <c r="D154" s="33" t="n">
        <v>1374</v>
      </c>
      <c r="E154" s="27" t="n">
        <f aca="false">D154*55%</f>
        <v>755.7</v>
      </c>
      <c r="F154" s="27" t="n">
        <f aca="false">E154/1.262</f>
        <v>598.811410459588</v>
      </c>
      <c r="G154" s="27" t="n">
        <f aca="false">E154-F154</f>
        <v>156.888589540412</v>
      </c>
      <c r="H154" s="27" t="n">
        <f aca="false">D154-E154</f>
        <v>618.3</v>
      </c>
      <c r="I154" s="28" t="n">
        <v>1738</v>
      </c>
    </row>
    <row r="155" customFormat="false" ht="12.75" hidden="false" customHeight="false" outlineLevel="0" collapsed="false">
      <c r="B155" s="24" t="n">
        <f aca="false">B154+1</f>
        <v>20</v>
      </c>
      <c r="C155" s="34" t="s">
        <v>140</v>
      </c>
      <c r="D155" s="33" t="n">
        <v>1811</v>
      </c>
      <c r="E155" s="27" t="n">
        <f aca="false">D155*55%</f>
        <v>996.05</v>
      </c>
      <c r="F155" s="27" t="n">
        <f aca="false">E155/1.262</f>
        <v>789.263074484945</v>
      </c>
      <c r="G155" s="27" t="n">
        <f aca="false">E155-F155</f>
        <v>206.786925515056</v>
      </c>
      <c r="H155" s="27" t="n">
        <f aca="false">D155-E155</f>
        <v>814.95</v>
      </c>
      <c r="I155" s="28" t="n">
        <v>2291</v>
      </c>
    </row>
    <row r="156" customFormat="false" ht="12.75" hidden="false" customHeight="false" outlineLevel="0" collapsed="false">
      <c r="B156" s="24" t="n">
        <f aca="false">B155+1</f>
        <v>21</v>
      </c>
      <c r="C156" s="34" t="s">
        <v>141</v>
      </c>
      <c r="D156" s="33" t="n">
        <v>1321</v>
      </c>
      <c r="E156" s="27" t="n">
        <f aca="false">D156*55%</f>
        <v>726.55</v>
      </c>
      <c r="F156" s="27" t="n">
        <f aca="false">E156/1.262</f>
        <v>575.713153724247</v>
      </c>
      <c r="G156" s="27" t="n">
        <f aca="false">E156-F156</f>
        <v>150.836846275753</v>
      </c>
      <c r="H156" s="27" t="n">
        <f aca="false">D156-E156</f>
        <v>594.45</v>
      </c>
      <c r="I156" s="28" t="n">
        <v>1671</v>
      </c>
    </row>
    <row r="157" customFormat="false" ht="12.75" hidden="false" customHeight="false" outlineLevel="0" collapsed="false">
      <c r="B157" s="24" t="n">
        <f aca="false">B156+1</f>
        <v>22</v>
      </c>
      <c r="C157" s="34" t="s">
        <v>142</v>
      </c>
      <c r="D157" s="33" t="n">
        <v>1317</v>
      </c>
      <c r="E157" s="27" t="n">
        <f aca="false">D157*55%</f>
        <v>724.35</v>
      </c>
      <c r="F157" s="27" t="n">
        <f aca="false">E157/1.262</f>
        <v>573.969889064976</v>
      </c>
      <c r="G157" s="27" t="n">
        <f aca="false">E157-F157</f>
        <v>150.380110935024</v>
      </c>
      <c r="H157" s="27" t="n">
        <f aca="false">D157-E157</f>
        <v>592.65</v>
      </c>
      <c r="I157" s="28" t="n">
        <v>1666</v>
      </c>
    </row>
    <row r="158" customFormat="false" ht="12.75" hidden="false" customHeight="false" outlineLevel="0" collapsed="false">
      <c r="B158" s="24" t="n">
        <f aca="false">B157+1</f>
        <v>23</v>
      </c>
      <c r="C158" s="34" t="s">
        <v>143</v>
      </c>
      <c r="D158" s="33" t="n">
        <v>1809</v>
      </c>
      <c r="E158" s="27" t="n">
        <f aca="false">D158*55%</f>
        <v>994.95</v>
      </c>
      <c r="F158" s="27" t="n">
        <f aca="false">E158/1.262</f>
        <v>788.391442155309</v>
      </c>
      <c r="G158" s="27" t="n">
        <f aca="false">E158-F158</f>
        <v>206.558557844691</v>
      </c>
      <c r="H158" s="27" t="n">
        <f aca="false">D158-E158</f>
        <v>814.05</v>
      </c>
      <c r="I158" s="28" t="n">
        <v>2289</v>
      </c>
    </row>
    <row r="159" customFormat="false" ht="12.75" hidden="false" customHeight="false" outlineLevel="0" collapsed="false">
      <c r="B159" s="24" t="n">
        <f aca="false">B158+1</f>
        <v>24</v>
      </c>
      <c r="C159" s="34" t="s">
        <v>144</v>
      </c>
      <c r="D159" s="33" t="n">
        <v>359</v>
      </c>
      <c r="E159" s="27" t="n">
        <f aca="false">D159*55%</f>
        <v>197.45</v>
      </c>
      <c r="F159" s="27" t="n">
        <f aca="false">E159/1.262</f>
        <v>156.458003169572</v>
      </c>
      <c r="G159" s="27" t="n">
        <f aca="false">E159-F159</f>
        <v>40.9919968304279</v>
      </c>
      <c r="H159" s="27" t="n">
        <f aca="false">D159-E159</f>
        <v>161.55</v>
      </c>
      <c r="I159" s="28" t="n">
        <v>454</v>
      </c>
    </row>
    <row r="160" customFormat="false" ht="12.75" hidden="false" customHeight="false" outlineLevel="0" collapsed="false">
      <c r="B160" s="24" t="n">
        <f aca="false">B159+1</f>
        <v>25</v>
      </c>
      <c r="C160" s="34" t="s">
        <v>145</v>
      </c>
      <c r="D160" s="33" t="n">
        <v>349</v>
      </c>
      <c r="E160" s="27" t="n">
        <f aca="false">D160*55%</f>
        <v>191.95</v>
      </c>
      <c r="F160" s="27" t="n">
        <f aca="false">E160/1.262</f>
        <v>152.099841521395</v>
      </c>
      <c r="G160" s="27" t="n">
        <f aca="false">E160-F160</f>
        <v>39.8501584786054</v>
      </c>
      <c r="H160" s="27" t="n">
        <f aca="false">D160-E160</f>
        <v>157.05</v>
      </c>
      <c r="I160" s="28" t="n">
        <v>442</v>
      </c>
    </row>
    <row r="161" customFormat="false" ht="12.75" hidden="false" customHeight="false" outlineLevel="0" collapsed="false">
      <c r="B161" s="24" t="n">
        <f aca="false">B160+1</f>
        <v>26</v>
      </c>
      <c r="C161" s="34" t="s">
        <v>146</v>
      </c>
      <c r="D161" s="33" t="n">
        <v>349</v>
      </c>
      <c r="E161" s="27" t="n">
        <f aca="false">D161*55%</f>
        <v>191.95</v>
      </c>
      <c r="F161" s="27" t="n">
        <f aca="false">E161/1.262</f>
        <v>152.099841521395</v>
      </c>
      <c r="G161" s="27" t="n">
        <f aca="false">E161-F161</f>
        <v>39.8501584786054</v>
      </c>
      <c r="H161" s="27" t="n">
        <f aca="false">D161-E161</f>
        <v>157.05</v>
      </c>
      <c r="I161" s="28" t="n">
        <v>442</v>
      </c>
    </row>
    <row r="162" customFormat="false" ht="12.75" hidden="false" customHeight="false" outlineLevel="0" collapsed="false">
      <c r="B162" s="24" t="n">
        <f aca="false">B161+1</f>
        <v>27</v>
      </c>
      <c r="C162" s="34" t="s">
        <v>147</v>
      </c>
      <c r="D162" s="33" t="n">
        <v>376</v>
      </c>
      <c r="E162" s="27" t="n">
        <f aca="false">D162*55%</f>
        <v>206.8</v>
      </c>
      <c r="F162" s="27" t="n">
        <f aca="false">E162/1.262</f>
        <v>163.866877971474</v>
      </c>
      <c r="G162" s="27" t="n">
        <f aca="false">E162-F162</f>
        <v>42.9331220285262</v>
      </c>
      <c r="H162" s="27" t="n">
        <f aca="false">D162-E162</f>
        <v>169.2</v>
      </c>
      <c r="I162" s="28" t="n">
        <v>476</v>
      </c>
    </row>
    <row r="163" customFormat="false" ht="12.75" hidden="false" customHeight="false" outlineLevel="0" collapsed="false">
      <c r="B163" s="24" t="n">
        <f aca="false">B162+1</f>
        <v>28</v>
      </c>
      <c r="C163" s="34" t="s">
        <v>148</v>
      </c>
      <c r="D163" s="33" t="n">
        <v>5077</v>
      </c>
      <c r="E163" s="27" t="n">
        <f aca="false">D163*55%</f>
        <v>2792.35</v>
      </c>
      <c r="F163" s="27" t="n">
        <f aca="false">E163/1.262</f>
        <v>2212.63866877972</v>
      </c>
      <c r="G163" s="27" t="n">
        <f aca="false">E163-F163</f>
        <v>579.711331220286</v>
      </c>
      <c r="H163" s="27" t="n">
        <f aca="false">D163-E163</f>
        <v>2284.65</v>
      </c>
      <c r="I163" s="28" t="n">
        <v>6423</v>
      </c>
    </row>
    <row r="164" customFormat="false" ht="12.75" hidden="false" customHeight="false" outlineLevel="0" collapsed="false">
      <c r="B164" s="24"/>
      <c r="C164" s="11" t="s">
        <v>149</v>
      </c>
      <c r="D164" s="33"/>
      <c r="E164" s="27"/>
      <c r="F164" s="27"/>
      <c r="G164" s="27"/>
      <c r="H164" s="27"/>
      <c r="I164" s="28"/>
    </row>
    <row r="165" customFormat="false" ht="12.75" hidden="false" customHeight="false" outlineLevel="0" collapsed="false">
      <c r="B165" s="24" t="n">
        <v>1</v>
      </c>
      <c r="C165" s="25" t="s">
        <v>11</v>
      </c>
      <c r="D165" s="33" t="n">
        <v>129</v>
      </c>
      <c r="E165" s="27" t="n">
        <f aca="false">D165*55%</f>
        <v>70.95</v>
      </c>
      <c r="F165" s="27" t="n">
        <f aca="false">E165/1.262</f>
        <v>56.2202852614897</v>
      </c>
      <c r="G165" s="27" t="n">
        <f aca="false">E165-F165</f>
        <v>14.7297147385103</v>
      </c>
      <c r="H165" s="27" t="n">
        <f aca="false">D165-E165</f>
        <v>58.05</v>
      </c>
      <c r="I165" s="28" t="n">
        <v>170</v>
      </c>
    </row>
    <row r="166" customFormat="false" ht="12.75" hidden="false" customHeight="false" outlineLevel="0" collapsed="false">
      <c r="B166" s="24" t="n">
        <f aca="false">B165+1</f>
        <v>2</v>
      </c>
      <c r="C166" s="25" t="s">
        <v>150</v>
      </c>
      <c r="D166" s="33" t="n">
        <v>35</v>
      </c>
      <c r="E166" s="27" t="n">
        <f aca="false">D166*55%</f>
        <v>19.25</v>
      </c>
      <c r="F166" s="27" t="n">
        <f aca="false">E166/1.262</f>
        <v>15.2535657686212</v>
      </c>
      <c r="G166" s="27" t="n">
        <f aca="false">E166-F166</f>
        <v>3.99643423137876</v>
      </c>
      <c r="H166" s="27" t="n">
        <f aca="false">D166-E166</f>
        <v>15.75</v>
      </c>
      <c r="I166" s="28" t="n">
        <v>46</v>
      </c>
    </row>
    <row r="167" customFormat="false" ht="12.75" hidden="false" customHeight="false" outlineLevel="0" collapsed="false">
      <c r="B167" s="24" t="n">
        <f aca="false">B166+1</f>
        <v>3</v>
      </c>
      <c r="C167" s="25" t="s">
        <v>151</v>
      </c>
      <c r="D167" s="33" t="n">
        <v>43</v>
      </c>
      <c r="E167" s="27" t="n">
        <f aca="false">D167*55%</f>
        <v>23.65</v>
      </c>
      <c r="F167" s="27" t="n">
        <f aca="false">E167/1.262</f>
        <v>18.7400950871632</v>
      </c>
      <c r="G167" s="27" t="n">
        <f aca="false">E167-F167</f>
        <v>4.90990491283677</v>
      </c>
      <c r="H167" s="27" t="n">
        <f aca="false">D167-E167</f>
        <v>19.35</v>
      </c>
      <c r="I167" s="28" t="n">
        <v>57</v>
      </c>
    </row>
    <row r="168" customFormat="false" ht="12.75" hidden="false" customHeight="false" outlineLevel="0" collapsed="false">
      <c r="B168" s="24" t="n">
        <f aca="false">B167+1</f>
        <v>4</v>
      </c>
      <c r="C168" s="25" t="s">
        <v>152</v>
      </c>
      <c r="D168" s="33" t="n">
        <v>72</v>
      </c>
      <c r="E168" s="27" t="n">
        <f aca="false">D168*55%</f>
        <v>39.6</v>
      </c>
      <c r="F168" s="27" t="n">
        <f aca="false">E168/1.262</f>
        <v>31.378763866878</v>
      </c>
      <c r="G168" s="27" t="n">
        <f aca="false">E168-F168</f>
        <v>8.22123613312203</v>
      </c>
      <c r="H168" s="27" t="n">
        <f aca="false">D168-E168</f>
        <v>32.4</v>
      </c>
      <c r="I168" s="28" t="n">
        <v>95</v>
      </c>
    </row>
    <row r="169" customFormat="false" ht="12.75" hidden="false" customHeight="false" outlineLevel="0" collapsed="false">
      <c r="B169" s="24" t="n">
        <f aca="false">B168+1</f>
        <v>5</v>
      </c>
      <c r="C169" s="25" t="s">
        <v>153</v>
      </c>
      <c r="D169" s="33" t="n">
        <v>42</v>
      </c>
      <c r="E169" s="27" t="n">
        <f aca="false">D169*55%</f>
        <v>23.1</v>
      </c>
      <c r="F169" s="27" t="n">
        <f aca="false">E169/1.262</f>
        <v>18.3042789223455</v>
      </c>
      <c r="G169" s="27" t="n">
        <f aca="false">E169-F169</f>
        <v>4.79572107765452</v>
      </c>
      <c r="H169" s="27" t="n">
        <f aca="false">D169-E169</f>
        <v>18.9</v>
      </c>
      <c r="I169" s="28" t="n">
        <v>55</v>
      </c>
    </row>
    <row r="170" customFormat="false" ht="12.75" hidden="false" customHeight="false" outlineLevel="0" collapsed="false">
      <c r="B170" s="24" t="n">
        <f aca="false">B169+1</f>
        <v>6</v>
      </c>
      <c r="C170" s="25" t="s">
        <v>154</v>
      </c>
      <c r="D170" s="33" t="n">
        <v>42</v>
      </c>
      <c r="E170" s="27" t="n">
        <f aca="false">D170*55%</f>
        <v>23.1</v>
      </c>
      <c r="F170" s="27" t="n">
        <f aca="false">E170/1.262</f>
        <v>18.3042789223455</v>
      </c>
      <c r="G170" s="27" t="n">
        <f aca="false">E170-F170</f>
        <v>4.79572107765452</v>
      </c>
      <c r="H170" s="27" t="n">
        <f aca="false">D170-E170</f>
        <v>18.9</v>
      </c>
      <c r="I170" s="28" t="n">
        <v>55</v>
      </c>
    </row>
    <row r="171" customFormat="false" ht="12.75" hidden="false" customHeight="false" outlineLevel="0" collapsed="false">
      <c r="B171" s="24" t="n">
        <f aca="false">B170+1</f>
        <v>7</v>
      </c>
      <c r="C171" s="25" t="s">
        <v>155</v>
      </c>
      <c r="D171" s="33" t="n">
        <v>41</v>
      </c>
      <c r="E171" s="27" t="n">
        <f aca="false">D171*55%</f>
        <v>22.55</v>
      </c>
      <c r="F171" s="27" t="n">
        <f aca="false">E171/1.262</f>
        <v>17.8684627575277</v>
      </c>
      <c r="G171" s="27" t="n">
        <f aca="false">E171-F171</f>
        <v>4.68153724247227</v>
      </c>
      <c r="H171" s="27" t="n">
        <f aca="false">D171-E171</f>
        <v>18.45</v>
      </c>
      <c r="I171" s="28" t="n">
        <v>54</v>
      </c>
    </row>
    <row r="172" customFormat="false" ht="12.75" hidden="false" customHeight="false" outlineLevel="0" collapsed="false">
      <c r="B172" s="24" t="n">
        <f aca="false">B171+1</f>
        <v>8</v>
      </c>
      <c r="C172" s="25" t="s">
        <v>156</v>
      </c>
      <c r="D172" s="33" t="n">
        <v>46</v>
      </c>
      <c r="E172" s="27" t="n">
        <f aca="false">D172*55%</f>
        <v>25.3</v>
      </c>
      <c r="F172" s="27" t="n">
        <f aca="false">E172/1.262</f>
        <v>20.0475435816165</v>
      </c>
      <c r="G172" s="27" t="n">
        <f aca="false">E172-F172</f>
        <v>5.25245641838352</v>
      </c>
      <c r="H172" s="27" t="n">
        <f aca="false">D172-E172</f>
        <v>20.7</v>
      </c>
      <c r="I172" s="28" t="n">
        <v>60</v>
      </c>
    </row>
    <row r="173" customFormat="false" ht="12.75" hidden="false" customHeight="false" outlineLevel="0" collapsed="false">
      <c r="B173" s="24" t="n">
        <f aca="false">B172+1</f>
        <v>9</v>
      </c>
      <c r="C173" s="25" t="s">
        <v>157</v>
      </c>
      <c r="D173" s="33" t="n">
        <v>29</v>
      </c>
      <c r="E173" s="27" t="n">
        <f aca="false">D173*55%</f>
        <v>15.95</v>
      </c>
      <c r="F173" s="27" t="n">
        <f aca="false">E173/1.262</f>
        <v>12.6386687797147</v>
      </c>
      <c r="G173" s="27" t="n">
        <f aca="false">E173-F173</f>
        <v>3.31133122028526</v>
      </c>
      <c r="H173" s="27" t="n">
        <f aca="false">D173-E173</f>
        <v>13.05</v>
      </c>
      <c r="I173" s="28" t="n">
        <v>38</v>
      </c>
    </row>
    <row r="174" customFormat="false" ht="12.75" hidden="false" customHeight="false" outlineLevel="0" collapsed="false">
      <c r="B174" s="24" t="n">
        <f aca="false">B173+1</f>
        <v>10</v>
      </c>
      <c r="C174" s="25" t="s">
        <v>158</v>
      </c>
      <c r="D174" s="33" t="n">
        <v>29</v>
      </c>
      <c r="E174" s="27" t="n">
        <f aca="false">D174*55%</f>
        <v>15.95</v>
      </c>
      <c r="F174" s="27" t="n">
        <f aca="false">E174/1.262</f>
        <v>12.6386687797147</v>
      </c>
      <c r="G174" s="27" t="n">
        <f aca="false">E174-F174</f>
        <v>3.31133122028526</v>
      </c>
      <c r="H174" s="27" t="n">
        <f aca="false">D174-E174</f>
        <v>13.05</v>
      </c>
      <c r="I174" s="28" t="n">
        <v>38</v>
      </c>
    </row>
    <row r="175" customFormat="false" ht="12.75" hidden="false" customHeight="false" outlineLevel="0" collapsed="false">
      <c r="B175" s="24" t="n">
        <f aca="false">B174+1</f>
        <v>11</v>
      </c>
      <c r="C175" s="25" t="s">
        <v>159</v>
      </c>
      <c r="D175" s="33" t="n">
        <v>29</v>
      </c>
      <c r="E175" s="27" t="n">
        <f aca="false">D175*55%</f>
        <v>15.95</v>
      </c>
      <c r="F175" s="27" t="n">
        <f aca="false">E175/1.262</f>
        <v>12.6386687797147</v>
      </c>
      <c r="G175" s="27" t="n">
        <f aca="false">E175-F175</f>
        <v>3.31133122028526</v>
      </c>
      <c r="H175" s="27" t="n">
        <f aca="false">D175-E175</f>
        <v>13.05</v>
      </c>
      <c r="I175" s="28" t="n">
        <v>38</v>
      </c>
    </row>
    <row r="176" customFormat="false" ht="12.75" hidden="false" customHeight="false" outlineLevel="0" collapsed="false">
      <c r="B176" s="24" t="n">
        <f aca="false">B175+1</f>
        <v>12</v>
      </c>
      <c r="C176" s="25" t="s">
        <v>160</v>
      </c>
      <c r="D176" s="33" t="n">
        <v>29</v>
      </c>
      <c r="E176" s="27" t="n">
        <f aca="false">D176*55%</f>
        <v>15.95</v>
      </c>
      <c r="F176" s="27" t="n">
        <f aca="false">E176/1.262</f>
        <v>12.6386687797147</v>
      </c>
      <c r="G176" s="27" t="n">
        <f aca="false">E176-F176</f>
        <v>3.31133122028526</v>
      </c>
      <c r="H176" s="27" t="n">
        <f aca="false">D176-E176</f>
        <v>13.05</v>
      </c>
      <c r="I176" s="28" t="n">
        <v>38</v>
      </c>
    </row>
    <row r="177" customFormat="false" ht="12.75" hidden="false" customHeight="false" outlineLevel="0" collapsed="false">
      <c r="B177" s="24" t="n">
        <f aca="false">B176+1</f>
        <v>13</v>
      </c>
      <c r="C177" s="25" t="s">
        <v>161</v>
      </c>
      <c r="D177" s="33" t="n">
        <v>43</v>
      </c>
      <c r="E177" s="27" t="n">
        <f aca="false">D177*55%</f>
        <v>23.65</v>
      </c>
      <c r="F177" s="27" t="n">
        <f aca="false">E177/1.262</f>
        <v>18.7400950871632</v>
      </c>
      <c r="G177" s="27" t="n">
        <f aca="false">E177-F177</f>
        <v>4.90990491283677</v>
      </c>
      <c r="H177" s="27" t="n">
        <f aca="false">D177-E177</f>
        <v>19.35</v>
      </c>
      <c r="I177" s="28" t="n">
        <v>57</v>
      </c>
    </row>
    <row r="178" customFormat="false" ht="12.75" hidden="false" customHeight="false" outlineLevel="0" collapsed="false">
      <c r="B178" s="24" t="n">
        <f aca="false">B177+1</f>
        <v>14</v>
      </c>
      <c r="C178" s="25" t="s">
        <v>162</v>
      </c>
      <c r="D178" s="33" t="n">
        <v>29</v>
      </c>
      <c r="E178" s="27" t="n">
        <f aca="false">D178*55%</f>
        <v>15.95</v>
      </c>
      <c r="F178" s="27" t="n">
        <f aca="false">E178/1.262</f>
        <v>12.6386687797147</v>
      </c>
      <c r="G178" s="27" t="n">
        <f aca="false">E178-F178</f>
        <v>3.31133122028526</v>
      </c>
      <c r="H178" s="27" t="n">
        <f aca="false">D178-E178</f>
        <v>13.05</v>
      </c>
      <c r="I178" s="28" t="n">
        <v>38</v>
      </c>
    </row>
    <row r="179" customFormat="false" ht="12.75" hidden="false" customHeight="false" outlineLevel="0" collapsed="false">
      <c r="B179" s="24" t="n">
        <f aca="false">B178+1</f>
        <v>15</v>
      </c>
      <c r="C179" s="25" t="s">
        <v>163</v>
      </c>
      <c r="D179" s="33" t="n">
        <v>29</v>
      </c>
      <c r="E179" s="27" t="n">
        <f aca="false">D179*55%</f>
        <v>15.95</v>
      </c>
      <c r="F179" s="27" t="n">
        <f aca="false">E179/1.262</f>
        <v>12.6386687797147</v>
      </c>
      <c r="G179" s="27" t="n">
        <f aca="false">E179-F179</f>
        <v>3.31133122028526</v>
      </c>
      <c r="H179" s="27" t="n">
        <f aca="false">D179-E179</f>
        <v>13.05</v>
      </c>
      <c r="I179" s="28" t="n">
        <v>38</v>
      </c>
    </row>
    <row r="180" customFormat="false" ht="12.75" hidden="false" customHeight="false" outlineLevel="0" collapsed="false">
      <c r="B180" s="24" t="n">
        <f aca="false">B179+1</f>
        <v>16</v>
      </c>
      <c r="C180" s="25" t="s">
        <v>164</v>
      </c>
      <c r="D180" s="33" t="n">
        <v>29</v>
      </c>
      <c r="E180" s="27" t="n">
        <f aca="false">D180*55%</f>
        <v>15.95</v>
      </c>
      <c r="F180" s="27" t="n">
        <f aca="false">E180/1.262</f>
        <v>12.6386687797147</v>
      </c>
      <c r="G180" s="27" t="n">
        <f aca="false">E180-F180</f>
        <v>3.31133122028526</v>
      </c>
      <c r="H180" s="27" t="n">
        <f aca="false">D180-E180</f>
        <v>13.05</v>
      </c>
      <c r="I180" s="28" t="n">
        <v>38</v>
      </c>
    </row>
    <row r="181" customFormat="false" ht="12.75" hidden="false" customHeight="false" outlineLevel="0" collapsed="false">
      <c r="B181" s="24" t="n">
        <f aca="false">B180+1</f>
        <v>17</v>
      </c>
      <c r="C181" s="25" t="s">
        <v>165</v>
      </c>
      <c r="D181" s="33" t="n">
        <v>70</v>
      </c>
      <c r="E181" s="27" t="n">
        <f aca="false">D181*55%</f>
        <v>38.5</v>
      </c>
      <c r="F181" s="27" t="n">
        <f aca="false">E181/1.262</f>
        <v>30.5071315372425</v>
      </c>
      <c r="G181" s="27" t="n">
        <f aca="false">E181-F181</f>
        <v>7.99286846275753</v>
      </c>
      <c r="H181" s="27" t="n">
        <f aca="false">D181-E181</f>
        <v>31.5</v>
      </c>
      <c r="I181" s="28" t="n">
        <v>92</v>
      </c>
    </row>
    <row r="182" customFormat="false" ht="12.75" hidden="false" customHeight="false" outlineLevel="0" collapsed="false">
      <c r="B182" s="24" t="n">
        <f aca="false">B181+1</f>
        <v>18</v>
      </c>
      <c r="C182" s="25" t="s">
        <v>166</v>
      </c>
      <c r="D182" s="33" t="n">
        <v>29</v>
      </c>
      <c r="E182" s="27" t="n">
        <f aca="false">D182*55%</f>
        <v>15.95</v>
      </c>
      <c r="F182" s="27" t="n">
        <f aca="false">E182/1.262</f>
        <v>12.6386687797147</v>
      </c>
      <c r="G182" s="27" t="n">
        <f aca="false">E182-F182</f>
        <v>3.31133122028526</v>
      </c>
      <c r="H182" s="27" t="n">
        <f aca="false">D182-E182</f>
        <v>13.05</v>
      </c>
      <c r="I182" s="28" t="n">
        <v>38</v>
      </c>
    </row>
    <row r="183" customFormat="false" ht="12.75" hidden="false" customHeight="false" outlineLevel="0" collapsed="false">
      <c r="B183" s="24" t="n">
        <f aca="false">B182+1</f>
        <v>19</v>
      </c>
      <c r="C183" s="25" t="s">
        <v>167</v>
      </c>
      <c r="D183" s="33" t="n">
        <v>39</v>
      </c>
      <c r="E183" s="27" t="n">
        <f aca="false">D183*55%</f>
        <v>21.45</v>
      </c>
      <c r="F183" s="27" t="n">
        <f aca="false">E183/1.262</f>
        <v>16.9968304278922</v>
      </c>
      <c r="G183" s="27" t="n">
        <f aca="false">E183-F183</f>
        <v>4.45316957210777</v>
      </c>
      <c r="H183" s="27" t="n">
        <f aca="false">D183-E183</f>
        <v>17.55</v>
      </c>
      <c r="I183" s="28" t="n">
        <v>51</v>
      </c>
    </row>
    <row r="184" customFormat="false" ht="12.75" hidden="false" customHeight="false" outlineLevel="0" collapsed="false">
      <c r="B184" s="24" t="n">
        <f aca="false">B183+1</f>
        <v>20</v>
      </c>
      <c r="C184" s="25" t="s">
        <v>168</v>
      </c>
      <c r="D184" s="33" t="n">
        <v>43</v>
      </c>
      <c r="E184" s="27" t="n">
        <f aca="false">D184*55%</f>
        <v>23.65</v>
      </c>
      <c r="F184" s="27" t="n">
        <f aca="false">E184/1.262</f>
        <v>18.7400950871632</v>
      </c>
      <c r="G184" s="27" t="n">
        <f aca="false">E184-F184</f>
        <v>4.90990491283677</v>
      </c>
      <c r="H184" s="27" t="n">
        <f aca="false">D184-E184</f>
        <v>19.35</v>
      </c>
      <c r="I184" s="28" t="n">
        <v>57</v>
      </c>
    </row>
    <row r="185" customFormat="false" ht="12.75" hidden="false" customHeight="false" outlineLevel="0" collapsed="false">
      <c r="B185" s="24" t="n">
        <f aca="false">B184+1</f>
        <v>21</v>
      </c>
      <c r="C185" s="25" t="s">
        <v>169</v>
      </c>
      <c r="D185" s="33" t="n">
        <v>29</v>
      </c>
      <c r="E185" s="27" t="n">
        <f aca="false">D185*55%</f>
        <v>15.95</v>
      </c>
      <c r="F185" s="27" t="n">
        <f aca="false">E185/1.262</f>
        <v>12.6386687797147</v>
      </c>
      <c r="G185" s="27" t="n">
        <f aca="false">E185-F185</f>
        <v>3.31133122028526</v>
      </c>
      <c r="H185" s="27" t="n">
        <f aca="false">D185-E185</f>
        <v>13.05</v>
      </c>
      <c r="I185" s="28" t="n">
        <v>38</v>
      </c>
    </row>
    <row r="186" customFormat="false" ht="12.75" hidden="false" customHeight="false" outlineLevel="0" collapsed="false">
      <c r="B186" s="24" t="n">
        <f aca="false">B185+1</f>
        <v>22</v>
      </c>
      <c r="C186" s="25" t="s">
        <v>170</v>
      </c>
      <c r="D186" s="33" t="n">
        <v>50</v>
      </c>
      <c r="E186" s="27" t="n">
        <f aca="false">D186*55%</f>
        <v>27.5</v>
      </c>
      <c r="F186" s="27" t="n">
        <f aca="false">E186/1.262</f>
        <v>21.7908082408875</v>
      </c>
      <c r="G186" s="27" t="n">
        <f aca="false">E186-F186</f>
        <v>5.70919175911252</v>
      </c>
      <c r="H186" s="27" t="n">
        <f aca="false">D186-E186</f>
        <v>22.5</v>
      </c>
      <c r="I186" s="28" t="n">
        <v>66</v>
      </c>
    </row>
    <row r="187" customFormat="false" ht="12.75" hidden="false" customHeight="false" outlineLevel="0" collapsed="false">
      <c r="B187" s="24" t="n">
        <f aca="false">B186+1</f>
        <v>23</v>
      </c>
      <c r="C187" s="25" t="s">
        <v>171</v>
      </c>
      <c r="D187" s="33" t="n">
        <v>41</v>
      </c>
      <c r="E187" s="27" t="n">
        <f aca="false">D187*55%</f>
        <v>22.55</v>
      </c>
      <c r="F187" s="27" t="n">
        <f aca="false">E187/1.262</f>
        <v>17.8684627575277</v>
      </c>
      <c r="G187" s="27" t="n">
        <f aca="false">E187-F187</f>
        <v>4.68153724247227</v>
      </c>
      <c r="H187" s="27" t="n">
        <f aca="false">D187-E187</f>
        <v>18.45</v>
      </c>
      <c r="I187" s="28" t="n">
        <v>54</v>
      </c>
    </row>
    <row r="188" customFormat="false" ht="12.75" hidden="false" customHeight="false" outlineLevel="0" collapsed="false">
      <c r="B188" s="24" t="n">
        <f aca="false">B187+1</f>
        <v>24</v>
      </c>
      <c r="C188" s="25" t="s">
        <v>172</v>
      </c>
      <c r="D188" s="33" t="n">
        <v>43</v>
      </c>
      <c r="E188" s="27" t="n">
        <f aca="false">D188*55%</f>
        <v>23.65</v>
      </c>
      <c r="F188" s="27" t="n">
        <f aca="false">E188/1.262</f>
        <v>18.7400950871632</v>
      </c>
      <c r="G188" s="27" t="n">
        <f aca="false">E188-F188</f>
        <v>4.90990491283677</v>
      </c>
      <c r="H188" s="27" t="n">
        <f aca="false">D188-E188</f>
        <v>19.35</v>
      </c>
      <c r="I188" s="28" t="n">
        <v>57</v>
      </c>
    </row>
    <row r="189" customFormat="false" ht="12.75" hidden="false" customHeight="false" outlineLevel="0" collapsed="false">
      <c r="B189" s="24" t="n">
        <f aca="false">B188+1</f>
        <v>25</v>
      </c>
      <c r="C189" s="25" t="s">
        <v>173</v>
      </c>
      <c r="D189" s="33" t="n">
        <v>227</v>
      </c>
      <c r="E189" s="27" t="n">
        <f aca="false">D189*55%</f>
        <v>124.85</v>
      </c>
      <c r="F189" s="27" t="n">
        <f aca="false">E189/1.262</f>
        <v>98.9302694136292</v>
      </c>
      <c r="G189" s="27" t="n">
        <f aca="false">E189-F189</f>
        <v>25.9197305863708</v>
      </c>
      <c r="H189" s="27" t="n">
        <f aca="false">D189-E189</f>
        <v>102.15</v>
      </c>
      <c r="I189" s="28" t="n">
        <v>298</v>
      </c>
    </row>
    <row r="190" customFormat="false" ht="12.75" hidden="false" customHeight="false" outlineLevel="0" collapsed="false">
      <c r="B190" s="24" t="n">
        <f aca="false">B189+1</f>
        <v>26</v>
      </c>
      <c r="C190" s="25" t="s">
        <v>174</v>
      </c>
      <c r="D190" s="33" t="n">
        <v>153</v>
      </c>
      <c r="E190" s="27" t="n">
        <f aca="false">D190*55%</f>
        <v>84.15</v>
      </c>
      <c r="F190" s="27" t="n">
        <f aca="false">E190/1.262</f>
        <v>66.6798732171157</v>
      </c>
      <c r="G190" s="27" t="n">
        <f aca="false">E190-F190</f>
        <v>17.4701267828843</v>
      </c>
      <c r="H190" s="27" t="n">
        <f aca="false">D190-E190</f>
        <v>68.85</v>
      </c>
      <c r="I190" s="28" t="n">
        <v>201</v>
      </c>
    </row>
    <row r="191" customFormat="false" ht="12.75" hidden="false" customHeight="false" outlineLevel="0" collapsed="false">
      <c r="B191" s="24" t="n">
        <v>27</v>
      </c>
      <c r="C191" s="25" t="s">
        <v>175</v>
      </c>
      <c r="D191" s="33" t="n">
        <v>103</v>
      </c>
      <c r="E191" s="27" t="n">
        <f aca="false">D191*55%</f>
        <v>56.65</v>
      </c>
      <c r="F191" s="27" t="n">
        <f aca="false">E191/1.262</f>
        <v>44.8890649762282</v>
      </c>
      <c r="G191" s="27" t="n">
        <f aca="false">E191-F191</f>
        <v>11.7609350237718</v>
      </c>
      <c r="H191" s="27" t="n">
        <f aca="false">D191-E191</f>
        <v>46.35</v>
      </c>
      <c r="I191" s="28" t="n">
        <v>130</v>
      </c>
    </row>
    <row r="192" customFormat="false" ht="12.75" hidden="false" customHeight="false" outlineLevel="0" collapsed="false">
      <c r="B192" s="24"/>
      <c r="C192" s="11" t="s">
        <v>176</v>
      </c>
      <c r="D192" s="33"/>
      <c r="E192" s="27"/>
      <c r="F192" s="27"/>
      <c r="G192" s="27"/>
      <c r="H192" s="27"/>
      <c r="I192" s="28"/>
    </row>
    <row r="193" customFormat="false" ht="12.75" hidden="false" customHeight="false" outlineLevel="0" collapsed="false">
      <c r="B193" s="24" t="n">
        <v>1</v>
      </c>
      <c r="C193" s="25" t="s">
        <v>177</v>
      </c>
      <c r="D193" s="33" t="n">
        <v>43</v>
      </c>
      <c r="E193" s="27" t="n">
        <f aca="false">D193*55%</f>
        <v>23.65</v>
      </c>
      <c r="F193" s="27" t="n">
        <f aca="false">E193/1.262</f>
        <v>18.7400950871632</v>
      </c>
      <c r="G193" s="27" t="n">
        <f aca="false">E193-F193</f>
        <v>4.90990491283677</v>
      </c>
      <c r="H193" s="27" t="n">
        <f aca="false">D193-E193</f>
        <v>19.35</v>
      </c>
      <c r="I193" s="28" t="n">
        <v>57</v>
      </c>
    </row>
    <row r="194" customFormat="false" ht="12.75" hidden="false" customHeight="false" outlineLevel="0" collapsed="false">
      <c r="B194" s="24" t="n">
        <f aca="false">B193+1</f>
        <v>2</v>
      </c>
      <c r="C194" s="25" t="s">
        <v>178</v>
      </c>
      <c r="D194" s="33" t="n">
        <v>43</v>
      </c>
      <c r="E194" s="27" t="n">
        <f aca="false">D194*55%</f>
        <v>23.65</v>
      </c>
      <c r="F194" s="27" t="n">
        <f aca="false">E194/1.262</f>
        <v>18.7400950871632</v>
      </c>
      <c r="G194" s="27" t="n">
        <f aca="false">E194-F194</f>
        <v>4.90990491283677</v>
      </c>
      <c r="H194" s="27" t="n">
        <f aca="false">D194-E194</f>
        <v>19.35</v>
      </c>
      <c r="I194" s="28" t="n">
        <v>57</v>
      </c>
    </row>
    <row r="195" customFormat="false" ht="12.75" hidden="false" customHeight="false" outlineLevel="0" collapsed="false">
      <c r="B195" s="24" t="n">
        <f aca="false">B194+1</f>
        <v>3</v>
      </c>
      <c r="C195" s="25" t="s">
        <v>179</v>
      </c>
      <c r="D195" s="33" t="n">
        <v>43</v>
      </c>
      <c r="E195" s="27" t="n">
        <f aca="false">D195*55%</f>
        <v>23.65</v>
      </c>
      <c r="F195" s="27" t="n">
        <f aca="false">E195/1.262</f>
        <v>18.7400950871632</v>
      </c>
      <c r="G195" s="27" t="n">
        <f aca="false">E195-F195</f>
        <v>4.90990491283677</v>
      </c>
      <c r="H195" s="27" t="n">
        <f aca="false">D195-E195</f>
        <v>19.35</v>
      </c>
      <c r="I195" s="28" t="n">
        <v>57</v>
      </c>
    </row>
    <row r="196" customFormat="false" ht="12.75" hidden="false" customHeight="false" outlineLevel="0" collapsed="false">
      <c r="B196" s="24" t="n">
        <f aca="false">B195+1</f>
        <v>4</v>
      </c>
      <c r="C196" s="25" t="s">
        <v>180</v>
      </c>
      <c r="D196" s="33" t="n">
        <v>57</v>
      </c>
      <c r="E196" s="27" t="n">
        <f aca="false">D196*55%</f>
        <v>31.35</v>
      </c>
      <c r="F196" s="27" t="n">
        <f aca="false">E196/1.262</f>
        <v>24.8415213946117</v>
      </c>
      <c r="G196" s="27" t="n">
        <f aca="false">E196-F196</f>
        <v>6.50847860538827</v>
      </c>
      <c r="H196" s="27" t="n">
        <f aca="false">D196-E196</f>
        <v>25.65</v>
      </c>
      <c r="I196" s="28" t="n">
        <v>75</v>
      </c>
    </row>
    <row r="197" customFormat="false" ht="12.75" hidden="false" customHeight="false" outlineLevel="0" collapsed="false">
      <c r="B197" s="24" t="n">
        <f aca="false">B196+1</f>
        <v>5</v>
      </c>
      <c r="C197" s="25" t="s">
        <v>181</v>
      </c>
      <c r="D197" s="33" t="n">
        <v>61</v>
      </c>
      <c r="E197" s="27" t="n">
        <f aca="false">D197*55%</f>
        <v>33.55</v>
      </c>
      <c r="F197" s="27" t="n">
        <f aca="false">E197/1.262</f>
        <v>26.5847860538827</v>
      </c>
      <c r="G197" s="27" t="n">
        <f aca="false">E197-F197</f>
        <v>6.96521394611727</v>
      </c>
      <c r="H197" s="27" t="n">
        <f aca="false">D197-E197</f>
        <v>27.45</v>
      </c>
      <c r="I197" s="28" t="n">
        <v>80</v>
      </c>
    </row>
    <row r="198" customFormat="false" ht="12.75" hidden="false" customHeight="false" outlineLevel="0" collapsed="false">
      <c r="B198" s="24" t="n">
        <f aca="false">B197+1</f>
        <v>6</v>
      </c>
      <c r="C198" s="25" t="s">
        <v>182</v>
      </c>
      <c r="D198" s="33" t="n">
        <v>57</v>
      </c>
      <c r="E198" s="27" t="n">
        <f aca="false">D198*55%</f>
        <v>31.35</v>
      </c>
      <c r="F198" s="27" t="n">
        <f aca="false">E198/1.262</f>
        <v>24.8415213946117</v>
      </c>
      <c r="G198" s="27" t="n">
        <f aca="false">E198-F198</f>
        <v>6.50847860538827</v>
      </c>
      <c r="H198" s="27" t="n">
        <f aca="false">D198-E198</f>
        <v>25.65</v>
      </c>
      <c r="I198" s="28" t="n">
        <v>75</v>
      </c>
    </row>
    <row r="199" customFormat="false" ht="12.75" hidden="false" customHeight="false" outlineLevel="0" collapsed="false">
      <c r="B199" s="24" t="n">
        <f aca="false">B198+1</f>
        <v>7</v>
      </c>
      <c r="C199" s="25" t="s">
        <v>183</v>
      </c>
      <c r="D199" s="33" t="n">
        <v>44</v>
      </c>
      <c r="E199" s="27" t="n">
        <f aca="false">D199*55%</f>
        <v>24.2</v>
      </c>
      <c r="F199" s="27" t="n">
        <f aca="false">E199/1.262</f>
        <v>19.175911251981</v>
      </c>
      <c r="G199" s="27" t="n">
        <f aca="false">E199-F199</f>
        <v>5.02408874801902</v>
      </c>
      <c r="H199" s="27" t="n">
        <f aca="false">D199-E199</f>
        <v>19.8</v>
      </c>
      <c r="I199" s="28" t="n">
        <v>58</v>
      </c>
    </row>
    <row r="200" customFormat="false" ht="12.75" hidden="false" customHeight="false" outlineLevel="0" collapsed="false">
      <c r="B200" s="24" t="n">
        <f aca="false">B199+1</f>
        <v>8</v>
      </c>
      <c r="C200" s="25" t="s">
        <v>184</v>
      </c>
      <c r="D200" s="33" t="n">
        <v>44</v>
      </c>
      <c r="E200" s="27" t="n">
        <f aca="false">D200*55%</f>
        <v>24.2</v>
      </c>
      <c r="F200" s="27" t="n">
        <f aca="false">E200/1.262</f>
        <v>19.175911251981</v>
      </c>
      <c r="G200" s="27" t="n">
        <f aca="false">E200-F200</f>
        <v>5.02408874801902</v>
      </c>
      <c r="H200" s="27" t="n">
        <f aca="false">D200-E200</f>
        <v>19.8</v>
      </c>
      <c r="I200" s="28" t="n">
        <v>58</v>
      </c>
    </row>
    <row r="201" customFormat="false" ht="12.75" hidden="false" customHeight="false" outlineLevel="0" collapsed="false">
      <c r="B201" s="24" t="n">
        <f aca="false">B200+1</f>
        <v>9</v>
      </c>
      <c r="C201" s="25" t="s">
        <v>185</v>
      </c>
      <c r="D201" s="33" t="n">
        <v>40</v>
      </c>
      <c r="E201" s="27" t="n">
        <f aca="false">D201*55%</f>
        <v>22</v>
      </c>
      <c r="F201" s="27" t="n">
        <f aca="false">E201/1.262</f>
        <v>17.43264659271</v>
      </c>
      <c r="G201" s="27" t="n">
        <f aca="false">E201-F201</f>
        <v>4.56735340729002</v>
      </c>
      <c r="H201" s="27" t="n">
        <f aca="false">D201-E201</f>
        <v>18</v>
      </c>
      <c r="I201" s="28" t="n">
        <v>53</v>
      </c>
    </row>
    <row r="202" customFormat="false" ht="12.75" hidden="false" customHeight="false" outlineLevel="0" collapsed="false">
      <c r="B202" s="24" t="n">
        <f aca="false">B201+1</f>
        <v>10</v>
      </c>
      <c r="C202" s="25" t="s">
        <v>186</v>
      </c>
      <c r="D202" s="33" t="n">
        <v>44</v>
      </c>
      <c r="E202" s="27" t="n">
        <f aca="false">D202*55%</f>
        <v>24.2</v>
      </c>
      <c r="F202" s="27" t="n">
        <f aca="false">E202/1.262</f>
        <v>19.175911251981</v>
      </c>
      <c r="G202" s="27" t="n">
        <f aca="false">E202-F202</f>
        <v>5.02408874801902</v>
      </c>
      <c r="H202" s="27" t="n">
        <f aca="false">D202-E202</f>
        <v>19.8</v>
      </c>
      <c r="I202" s="28" t="n">
        <v>58</v>
      </c>
    </row>
    <row r="203" customFormat="false" ht="12.75" hidden="false" customHeight="false" outlineLevel="0" collapsed="false">
      <c r="B203" s="24" t="n">
        <f aca="false">B202+1</f>
        <v>11</v>
      </c>
      <c r="C203" s="25" t="s">
        <v>187</v>
      </c>
      <c r="D203" s="33" t="n">
        <v>64</v>
      </c>
      <c r="E203" s="27" t="n">
        <f aca="false">D203*55%</f>
        <v>35.2</v>
      </c>
      <c r="F203" s="27" t="n">
        <f aca="false">E203/1.262</f>
        <v>27.892234548336</v>
      </c>
      <c r="G203" s="27" t="n">
        <f aca="false">E203-F203</f>
        <v>7.30776545166403</v>
      </c>
      <c r="H203" s="27" t="n">
        <f aca="false">D203-E203</f>
        <v>28.8</v>
      </c>
      <c r="I203" s="28" t="n">
        <v>84</v>
      </c>
    </row>
    <row r="204" customFormat="false" ht="12.75" hidden="false" customHeight="false" outlineLevel="0" collapsed="false">
      <c r="B204" s="24" t="n">
        <f aca="false">B203+1</f>
        <v>12</v>
      </c>
      <c r="C204" s="25" t="s">
        <v>188</v>
      </c>
      <c r="D204" s="33" t="n">
        <v>61</v>
      </c>
      <c r="E204" s="27" t="n">
        <f aca="false">D204*55%</f>
        <v>33.55</v>
      </c>
      <c r="F204" s="27" t="n">
        <f aca="false">E204/1.262</f>
        <v>26.5847860538827</v>
      </c>
      <c r="G204" s="27" t="n">
        <f aca="false">E204-F204</f>
        <v>6.96521394611727</v>
      </c>
      <c r="H204" s="27" t="n">
        <f aca="false">D204-E204</f>
        <v>27.45</v>
      </c>
      <c r="I204" s="28" t="n">
        <v>80</v>
      </c>
    </row>
    <row r="205" customFormat="false" ht="12.75" hidden="false" customHeight="false" outlineLevel="0" collapsed="false">
      <c r="B205" s="24" t="n">
        <f aca="false">B204+1</f>
        <v>13</v>
      </c>
      <c r="C205" s="25" t="s">
        <v>189</v>
      </c>
      <c r="D205" s="33" t="n">
        <v>43</v>
      </c>
      <c r="E205" s="27" t="n">
        <f aca="false">D205*55%</f>
        <v>23.65</v>
      </c>
      <c r="F205" s="27" t="n">
        <f aca="false">E205/1.262</f>
        <v>18.7400950871632</v>
      </c>
      <c r="G205" s="27" t="n">
        <f aca="false">E205-F205</f>
        <v>4.90990491283677</v>
      </c>
      <c r="H205" s="27" t="n">
        <f aca="false">D205-E205</f>
        <v>19.35</v>
      </c>
      <c r="I205" s="28" t="n">
        <v>57</v>
      </c>
    </row>
    <row r="206" customFormat="false" ht="12.75" hidden="false" customHeight="false" outlineLevel="0" collapsed="false">
      <c r="B206" s="24" t="n">
        <f aca="false">B205+1</f>
        <v>14</v>
      </c>
      <c r="C206" s="25" t="s">
        <v>190</v>
      </c>
      <c r="D206" s="33" t="n">
        <v>43</v>
      </c>
      <c r="E206" s="27" t="n">
        <f aca="false">D206*55%</f>
        <v>23.65</v>
      </c>
      <c r="F206" s="27" t="n">
        <f aca="false">E206/1.262</f>
        <v>18.7400950871632</v>
      </c>
      <c r="G206" s="27" t="n">
        <f aca="false">E206-F206</f>
        <v>4.90990491283677</v>
      </c>
      <c r="H206" s="27" t="n">
        <f aca="false">D206-E206</f>
        <v>19.35</v>
      </c>
      <c r="I206" s="28" t="n">
        <v>57</v>
      </c>
    </row>
    <row r="207" customFormat="false" ht="12.75" hidden="false" customHeight="false" outlineLevel="0" collapsed="false">
      <c r="B207" s="24" t="n">
        <f aca="false">B206+1</f>
        <v>15</v>
      </c>
      <c r="C207" s="25" t="s">
        <v>191</v>
      </c>
      <c r="D207" s="33" t="n">
        <v>72</v>
      </c>
      <c r="E207" s="27" t="n">
        <f aca="false">D207*55%</f>
        <v>39.6</v>
      </c>
      <c r="F207" s="27" t="n">
        <f aca="false">E207/1.262</f>
        <v>31.378763866878</v>
      </c>
      <c r="G207" s="27" t="n">
        <f aca="false">E207-F207</f>
        <v>8.22123613312203</v>
      </c>
      <c r="H207" s="27" t="n">
        <f aca="false">D207-E207</f>
        <v>32.4</v>
      </c>
      <c r="I207" s="28" t="n">
        <v>95</v>
      </c>
    </row>
    <row r="208" customFormat="false" ht="12.75" hidden="false" customHeight="false" outlineLevel="0" collapsed="false">
      <c r="B208" s="24" t="n">
        <f aca="false">B207+1</f>
        <v>16</v>
      </c>
      <c r="C208" s="25" t="s">
        <v>192</v>
      </c>
      <c r="D208" s="33" t="n">
        <v>64</v>
      </c>
      <c r="E208" s="27" t="n">
        <f aca="false">D208*55%</f>
        <v>35.2</v>
      </c>
      <c r="F208" s="27" t="n">
        <f aca="false">E208/1.262</f>
        <v>27.892234548336</v>
      </c>
      <c r="G208" s="27" t="n">
        <f aca="false">E208-F208</f>
        <v>7.30776545166403</v>
      </c>
      <c r="H208" s="27" t="n">
        <f aca="false">D208-E208</f>
        <v>28.8</v>
      </c>
      <c r="I208" s="28" t="n">
        <v>84</v>
      </c>
    </row>
    <row r="209" customFormat="false" ht="12.75" hidden="false" customHeight="false" outlineLevel="0" collapsed="false">
      <c r="B209" s="24" t="n">
        <f aca="false">B208+1</f>
        <v>17</v>
      </c>
      <c r="C209" s="25" t="s">
        <v>193</v>
      </c>
      <c r="D209" s="33" t="n">
        <v>64</v>
      </c>
      <c r="E209" s="27" t="n">
        <f aca="false">D209*55%</f>
        <v>35.2</v>
      </c>
      <c r="F209" s="27" t="n">
        <f aca="false">E209/1.262</f>
        <v>27.892234548336</v>
      </c>
      <c r="G209" s="27" t="n">
        <f aca="false">E209-F209</f>
        <v>7.30776545166403</v>
      </c>
      <c r="H209" s="27" t="n">
        <f aca="false">D209-E209</f>
        <v>28.8</v>
      </c>
      <c r="I209" s="28" t="n">
        <v>84</v>
      </c>
    </row>
    <row r="210" customFormat="false" ht="12.75" hidden="false" customHeight="false" outlineLevel="0" collapsed="false">
      <c r="B210" s="24" t="n">
        <f aca="false">B209+1</f>
        <v>18</v>
      </c>
      <c r="C210" s="25" t="s">
        <v>194</v>
      </c>
      <c r="D210" s="33" t="n">
        <v>57</v>
      </c>
      <c r="E210" s="27" t="n">
        <f aca="false">D210*55%</f>
        <v>31.35</v>
      </c>
      <c r="F210" s="27" t="n">
        <f aca="false">E210/1.262</f>
        <v>24.8415213946117</v>
      </c>
      <c r="G210" s="27" t="n">
        <f aca="false">E210-F210</f>
        <v>6.50847860538827</v>
      </c>
      <c r="H210" s="27" t="n">
        <f aca="false">D210-E210</f>
        <v>25.65</v>
      </c>
      <c r="I210" s="28" t="n">
        <v>75</v>
      </c>
    </row>
    <row r="211" customFormat="false" ht="12.75" hidden="false" customHeight="false" outlineLevel="0" collapsed="false">
      <c r="B211" s="24" t="n">
        <f aca="false">B210+1</f>
        <v>19</v>
      </c>
      <c r="C211" s="25" t="s">
        <v>195</v>
      </c>
      <c r="D211" s="33" t="n">
        <v>64</v>
      </c>
      <c r="E211" s="27" t="n">
        <f aca="false">D211*55%</f>
        <v>35.2</v>
      </c>
      <c r="F211" s="27" t="n">
        <f aca="false">E211/1.262</f>
        <v>27.892234548336</v>
      </c>
      <c r="G211" s="27" t="n">
        <f aca="false">E211-F211</f>
        <v>7.30776545166403</v>
      </c>
      <c r="H211" s="27" t="n">
        <f aca="false">D211-E211</f>
        <v>28.8</v>
      </c>
      <c r="I211" s="28" t="n">
        <v>84</v>
      </c>
    </row>
    <row r="212" customFormat="false" ht="12.75" hidden="false" customHeight="false" outlineLevel="0" collapsed="false">
      <c r="B212" s="24" t="n">
        <f aca="false">B211+1</f>
        <v>20</v>
      </c>
      <c r="C212" s="25" t="s">
        <v>196</v>
      </c>
      <c r="D212" s="33" t="n">
        <v>50</v>
      </c>
      <c r="E212" s="27" t="n">
        <f aca="false">D212*55%</f>
        <v>27.5</v>
      </c>
      <c r="F212" s="27" t="n">
        <f aca="false">E212/1.262</f>
        <v>21.7908082408875</v>
      </c>
      <c r="G212" s="27" t="n">
        <f aca="false">E212-F212</f>
        <v>5.70919175911252</v>
      </c>
      <c r="H212" s="27" t="n">
        <f aca="false">D212-E212</f>
        <v>22.5</v>
      </c>
      <c r="I212" s="28" t="n">
        <v>66</v>
      </c>
    </row>
    <row r="213" customFormat="false" ht="12.75" hidden="false" customHeight="false" outlineLevel="0" collapsed="false">
      <c r="B213" s="24" t="n">
        <f aca="false">B212+1</f>
        <v>21</v>
      </c>
      <c r="C213" s="25" t="s">
        <v>197</v>
      </c>
      <c r="D213" s="33" t="n">
        <v>43</v>
      </c>
      <c r="E213" s="27" t="n">
        <f aca="false">D213*55%</f>
        <v>23.65</v>
      </c>
      <c r="F213" s="27" t="n">
        <f aca="false">E213/1.262</f>
        <v>18.7400950871632</v>
      </c>
      <c r="G213" s="27" t="n">
        <f aca="false">E213-F213</f>
        <v>4.90990491283677</v>
      </c>
      <c r="H213" s="27" t="n">
        <f aca="false">D213-E213</f>
        <v>19.35</v>
      </c>
      <c r="I213" s="28" t="n">
        <v>57</v>
      </c>
    </row>
    <row r="214" customFormat="false" ht="12.75" hidden="false" customHeight="false" outlineLevel="0" collapsed="false">
      <c r="B214" s="24" t="n">
        <f aca="false">B213+1</f>
        <v>22</v>
      </c>
      <c r="C214" s="25" t="s">
        <v>198</v>
      </c>
      <c r="D214" s="33" t="n">
        <v>43</v>
      </c>
      <c r="E214" s="27" t="n">
        <f aca="false">D214*55%</f>
        <v>23.65</v>
      </c>
      <c r="F214" s="27" t="n">
        <f aca="false">E214/1.262</f>
        <v>18.7400950871632</v>
      </c>
      <c r="G214" s="27" t="n">
        <f aca="false">E214-F214</f>
        <v>4.90990491283677</v>
      </c>
      <c r="H214" s="27" t="n">
        <f aca="false">D214-E214</f>
        <v>19.35</v>
      </c>
      <c r="I214" s="28" t="n">
        <v>57</v>
      </c>
    </row>
    <row r="215" customFormat="false" ht="12.75" hidden="false" customHeight="false" outlineLevel="0" collapsed="false">
      <c r="B215" s="24" t="n">
        <f aca="false">B214+1</f>
        <v>23</v>
      </c>
      <c r="C215" s="25" t="s">
        <v>199</v>
      </c>
      <c r="D215" s="33" t="n">
        <v>50</v>
      </c>
      <c r="E215" s="27" t="n">
        <f aca="false">D215*55%</f>
        <v>27.5</v>
      </c>
      <c r="F215" s="27" t="n">
        <f aca="false">E215/1.262</f>
        <v>21.7908082408875</v>
      </c>
      <c r="G215" s="27" t="n">
        <f aca="false">E215-F215</f>
        <v>5.70919175911252</v>
      </c>
      <c r="H215" s="27" t="n">
        <f aca="false">D215-E215</f>
        <v>22.5</v>
      </c>
      <c r="I215" s="28" t="n">
        <v>66</v>
      </c>
    </row>
    <row r="216" customFormat="false" ht="12.75" hidden="false" customHeight="false" outlineLevel="0" collapsed="false">
      <c r="B216" s="24" t="n">
        <f aca="false">B215+1</f>
        <v>24</v>
      </c>
      <c r="C216" s="25" t="s">
        <v>200</v>
      </c>
      <c r="D216" s="33" t="n">
        <v>453</v>
      </c>
      <c r="E216" s="27" t="n">
        <f aca="false">D216*55%</f>
        <v>249.15</v>
      </c>
      <c r="F216" s="27" t="n">
        <f aca="false">E216/1.262</f>
        <v>197.424722662441</v>
      </c>
      <c r="G216" s="27" t="n">
        <f aca="false">E216-F216</f>
        <v>51.7252773375595</v>
      </c>
      <c r="H216" s="27" t="n">
        <f aca="false">D216-E216</f>
        <v>203.85</v>
      </c>
      <c r="I216" s="28" t="n">
        <v>595</v>
      </c>
    </row>
    <row r="217" customFormat="false" ht="12.75" hidden="false" customHeight="false" outlineLevel="0" collapsed="false">
      <c r="B217" s="24" t="n">
        <f aca="false">B216+1</f>
        <v>25</v>
      </c>
      <c r="C217" s="25" t="s">
        <v>201</v>
      </c>
      <c r="D217" s="33" t="n">
        <v>27</v>
      </c>
      <c r="E217" s="27" t="n">
        <f aca="false">D217*55%</f>
        <v>14.85</v>
      </c>
      <c r="F217" s="27" t="n">
        <f aca="false">E217/1.262</f>
        <v>11.7670364500792</v>
      </c>
      <c r="G217" s="27" t="n">
        <f aca="false">E217-F217</f>
        <v>3.08296354992076</v>
      </c>
      <c r="H217" s="27" t="n">
        <f aca="false">D217-E217</f>
        <v>12.15</v>
      </c>
      <c r="I217" s="28" t="n">
        <v>35</v>
      </c>
    </row>
    <row r="218" customFormat="false" ht="12.75" hidden="false" customHeight="false" outlineLevel="0" collapsed="false">
      <c r="B218" s="24" t="n">
        <f aca="false">B217+1</f>
        <v>26</v>
      </c>
      <c r="C218" s="25" t="s">
        <v>202</v>
      </c>
      <c r="D218" s="33" t="n">
        <v>28</v>
      </c>
      <c r="E218" s="27" t="n">
        <f aca="false">D218*55%</f>
        <v>15.4</v>
      </c>
      <c r="F218" s="27" t="n">
        <f aca="false">E218/1.262</f>
        <v>12.202852614897</v>
      </c>
      <c r="G218" s="27" t="n">
        <f aca="false">E218-F218</f>
        <v>3.19714738510301</v>
      </c>
      <c r="H218" s="27" t="n">
        <f aca="false">D218-E218</f>
        <v>12.6</v>
      </c>
      <c r="I218" s="28" t="n">
        <v>37</v>
      </c>
    </row>
    <row r="219" customFormat="false" ht="12.75" hidden="false" customHeight="false" outlineLevel="0" collapsed="false">
      <c r="B219" s="24" t="n">
        <f aca="false">B218+1</f>
        <v>27</v>
      </c>
      <c r="C219" s="25" t="s">
        <v>203</v>
      </c>
      <c r="D219" s="33" t="n">
        <v>28</v>
      </c>
      <c r="E219" s="27" t="n">
        <f aca="false">D219*55%</f>
        <v>15.4</v>
      </c>
      <c r="F219" s="27" t="n">
        <f aca="false">E219/1.262</f>
        <v>12.202852614897</v>
      </c>
      <c r="G219" s="27" t="n">
        <f aca="false">E219-F219</f>
        <v>3.19714738510301</v>
      </c>
      <c r="H219" s="27" t="n">
        <f aca="false">D219-E219</f>
        <v>12.6</v>
      </c>
      <c r="I219" s="28" t="n">
        <v>37</v>
      </c>
    </row>
    <row r="220" customFormat="false" ht="12.75" hidden="false" customHeight="false" outlineLevel="0" collapsed="false">
      <c r="B220" s="24"/>
      <c r="C220" s="11" t="s">
        <v>204</v>
      </c>
      <c r="D220" s="33"/>
      <c r="E220" s="27"/>
      <c r="F220" s="27"/>
      <c r="G220" s="27"/>
      <c r="H220" s="27"/>
      <c r="I220" s="28"/>
    </row>
    <row r="221" customFormat="false" ht="12.75" hidden="false" customHeight="false" outlineLevel="0" collapsed="false">
      <c r="B221" s="24" t="n">
        <v>1</v>
      </c>
      <c r="C221" s="25" t="s">
        <v>205</v>
      </c>
      <c r="D221" s="33" t="n">
        <v>40</v>
      </c>
      <c r="E221" s="27" t="n">
        <f aca="false">D221*55%</f>
        <v>22</v>
      </c>
      <c r="F221" s="27" t="n">
        <f aca="false">E221/1.262</f>
        <v>17.43264659271</v>
      </c>
      <c r="G221" s="27" t="n">
        <f aca="false">E221-F221</f>
        <v>4.56735340729002</v>
      </c>
      <c r="H221" s="27" t="n">
        <f aca="false">D221-E221</f>
        <v>18</v>
      </c>
      <c r="I221" s="28" t="n">
        <v>53</v>
      </c>
    </row>
    <row r="222" customFormat="false" ht="12.75" hidden="false" customHeight="false" outlineLevel="0" collapsed="false">
      <c r="B222" s="24" t="n">
        <f aca="false">B221+1</f>
        <v>2</v>
      </c>
      <c r="C222" s="25" t="s">
        <v>206</v>
      </c>
      <c r="D222" s="33" t="n">
        <v>39</v>
      </c>
      <c r="E222" s="27" t="n">
        <f aca="false">D222*55%</f>
        <v>21.45</v>
      </c>
      <c r="F222" s="27" t="n">
        <f aca="false">E222/1.262</f>
        <v>16.9968304278922</v>
      </c>
      <c r="G222" s="27" t="n">
        <f aca="false">E222-F222</f>
        <v>4.45316957210777</v>
      </c>
      <c r="H222" s="27" t="n">
        <f aca="false">D222-E222</f>
        <v>17.55</v>
      </c>
      <c r="I222" s="28" t="n">
        <v>51</v>
      </c>
    </row>
    <row r="223" customFormat="false" ht="12.75" hidden="false" customHeight="false" outlineLevel="0" collapsed="false">
      <c r="B223" s="24" t="n">
        <f aca="false">B222+1</f>
        <v>3</v>
      </c>
      <c r="C223" s="25" t="s">
        <v>207</v>
      </c>
      <c r="D223" s="33" t="n">
        <v>39</v>
      </c>
      <c r="E223" s="27" t="n">
        <f aca="false">D223*55%</f>
        <v>21.45</v>
      </c>
      <c r="F223" s="27" t="n">
        <f aca="false">E223/1.262</f>
        <v>16.9968304278922</v>
      </c>
      <c r="G223" s="27" t="n">
        <f aca="false">E223-F223</f>
        <v>4.45316957210777</v>
      </c>
      <c r="H223" s="27" t="n">
        <f aca="false">D223-E223</f>
        <v>17.55</v>
      </c>
      <c r="I223" s="28" t="n">
        <v>51</v>
      </c>
    </row>
    <row r="224" customFormat="false" ht="12.75" hidden="false" customHeight="false" outlineLevel="0" collapsed="false">
      <c r="B224" s="24" t="n">
        <f aca="false">B223+1</f>
        <v>4</v>
      </c>
      <c r="C224" s="25" t="s">
        <v>208</v>
      </c>
      <c r="D224" s="33" t="n">
        <v>39</v>
      </c>
      <c r="E224" s="27" t="n">
        <f aca="false">D224*55%</f>
        <v>21.45</v>
      </c>
      <c r="F224" s="27" t="n">
        <f aca="false">E224/1.262</f>
        <v>16.9968304278922</v>
      </c>
      <c r="G224" s="27" t="n">
        <f aca="false">E224-F224</f>
        <v>4.45316957210777</v>
      </c>
      <c r="H224" s="27" t="n">
        <f aca="false">D224-E224</f>
        <v>17.55</v>
      </c>
      <c r="I224" s="28" t="n">
        <v>51</v>
      </c>
    </row>
    <row r="225" customFormat="false" ht="12.75" hidden="false" customHeight="false" outlineLevel="0" collapsed="false">
      <c r="B225" s="24" t="n">
        <f aca="false">B224+1</f>
        <v>5</v>
      </c>
      <c r="C225" s="25" t="s">
        <v>209</v>
      </c>
      <c r="D225" s="33" t="n">
        <v>39</v>
      </c>
      <c r="E225" s="27" t="n">
        <f aca="false">D225*55%</f>
        <v>21.45</v>
      </c>
      <c r="F225" s="27" t="n">
        <f aca="false">E225/1.262</f>
        <v>16.9968304278922</v>
      </c>
      <c r="G225" s="27" t="n">
        <f aca="false">E225-F225</f>
        <v>4.45316957210777</v>
      </c>
      <c r="H225" s="27" t="n">
        <f aca="false">D225-E225</f>
        <v>17.55</v>
      </c>
      <c r="I225" s="28" t="n">
        <v>51</v>
      </c>
    </row>
    <row r="226" customFormat="false" ht="12.75" hidden="false" customHeight="false" outlineLevel="0" collapsed="false">
      <c r="B226" s="24" t="n">
        <f aca="false">B225+1</f>
        <v>6</v>
      </c>
      <c r="C226" s="25" t="s">
        <v>210</v>
      </c>
      <c r="D226" s="33" t="n">
        <v>43</v>
      </c>
      <c r="E226" s="27" t="n">
        <f aca="false">D226*55%</f>
        <v>23.65</v>
      </c>
      <c r="F226" s="27" t="n">
        <f aca="false">E226/1.262</f>
        <v>18.7400950871632</v>
      </c>
      <c r="G226" s="27" t="n">
        <f aca="false">E226-F226</f>
        <v>4.90990491283677</v>
      </c>
      <c r="H226" s="27" t="n">
        <f aca="false">D226-E226</f>
        <v>19.35</v>
      </c>
      <c r="I226" s="28" t="n">
        <v>57</v>
      </c>
    </row>
    <row r="227" customFormat="false" ht="12.75" hidden="false" customHeight="false" outlineLevel="0" collapsed="false">
      <c r="B227" s="24" t="n">
        <f aca="false">B226+1</f>
        <v>7</v>
      </c>
      <c r="C227" s="25" t="s">
        <v>211</v>
      </c>
      <c r="D227" s="33" t="n">
        <v>63</v>
      </c>
      <c r="E227" s="27" t="n">
        <f aca="false">D227*55%</f>
        <v>34.65</v>
      </c>
      <c r="F227" s="27" t="n">
        <f aca="false">E227/1.262</f>
        <v>27.4564183835182</v>
      </c>
      <c r="G227" s="27" t="n">
        <f aca="false">E227-F227</f>
        <v>7.19358161648178</v>
      </c>
      <c r="H227" s="27" t="n">
        <f aca="false">D227-E227</f>
        <v>28.35</v>
      </c>
      <c r="I227" s="28" t="n">
        <v>83</v>
      </c>
    </row>
    <row r="228" customFormat="false" ht="12.75" hidden="false" customHeight="false" outlineLevel="0" collapsed="false">
      <c r="B228" s="24" t="n">
        <f aca="false">B227+1</f>
        <v>8</v>
      </c>
      <c r="C228" s="25" t="s">
        <v>212</v>
      </c>
      <c r="D228" s="33" t="n">
        <v>39</v>
      </c>
      <c r="E228" s="27" t="n">
        <f aca="false">D228*55%</f>
        <v>21.45</v>
      </c>
      <c r="F228" s="27" t="n">
        <f aca="false">E228/1.262</f>
        <v>16.9968304278922</v>
      </c>
      <c r="G228" s="27" t="n">
        <f aca="false">E228-F228</f>
        <v>4.45316957210777</v>
      </c>
      <c r="H228" s="27" t="n">
        <f aca="false">D228-E228</f>
        <v>17.55</v>
      </c>
      <c r="I228" s="28" t="n">
        <v>51</v>
      </c>
    </row>
    <row r="229" customFormat="false" ht="12.75" hidden="false" customHeight="false" outlineLevel="0" collapsed="false">
      <c r="B229" s="24" t="n">
        <f aca="false">B228+1</f>
        <v>9</v>
      </c>
      <c r="C229" s="25" t="s">
        <v>213</v>
      </c>
      <c r="D229" s="33" t="n">
        <v>43</v>
      </c>
      <c r="E229" s="27" t="n">
        <f aca="false">D229*55%</f>
        <v>23.65</v>
      </c>
      <c r="F229" s="27" t="n">
        <f aca="false">E229/1.262</f>
        <v>18.7400950871632</v>
      </c>
      <c r="G229" s="27" t="n">
        <f aca="false">E229-F229</f>
        <v>4.90990491283677</v>
      </c>
      <c r="H229" s="27" t="n">
        <f aca="false">D229-E229</f>
        <v>19.35</v>
      </c>
      <c r="I229" s="28" t="n">
        <v>57</v>
      </c>
    </row>
    <row r="230" customFormat="false" ht="12.75" hidden="false" customHeight="false" outlineLevel="0" collapsed="false">
      <c r="B230" s="24" t="n">
        <f aca="false">B229+1</f>
        <v>10</v>
      </c>
      <c r="C230" s="25" t="s">
        <v>214</v>
      </c>
      <c r="D230" s="33" t="n">
        <v>43</v>
      </c>
      <c r="E230" s="27" t="n">
        <f aca="false">D230*55%</f>
        <v>23.65</v>
      </c>
      <c r="F230" s="27" t="n">
        <f aca="false">E230/1.262</f>
        <v>18.7400950871632</v>
      </c>
      <c r="G230" s="27" t="n">
        <f aca="false">E230-F230</f>
        <v>4.90990491283677</v>
      </c>
      <c r="H230" s="27" t="n">
        <f aca="false">D230-E230</f>
        <v>19.35</v>
      </c>
      <c r="I230" s="28" t="n">
        <v>57</v>
      </c>
    </row>
    <row r="231" customFormat="false" ht="12.75" hidden="false" customHeight="false" outlineLevel="0" collapsed="false">
      <c r="B231" s="24" t="n">
        <f aca="false">B230+1</f>
        <v>11</v>
      </c>
      <c r="C231" s="25" t="s">
        <v>215</v>
      </c>
      <c r="D231" s="33" t="n">
        <v>39</v>
      </c>
      <c r="E231" s="27" t="n">
        <f aca="false">D231*55%</f>
        <v>21.45</v>
      </c>
      <c r="F231" s="27" t="n">
        <f aca="false">E231/1.262</f>
        <v>16.9968304278922</v>
      </c>
      <c r="G231" s="27" t="n">
        <f aca="false">E231-F231</f>
        <v>4.45316957210777</v>
      </c>
      <c r="H231" s="27" t="n">
        <f aca="false">D231-E231</f>
        <v>17.55</v>
      </c>
      <c r="I231" s="28" t="n">
        <v>51</v>
      </c>
    </row>
    <row r="232" customFormat="false" ht="12.75" hidden="false" customHeight="false" outlineLevel="0" collapsed="false">
      <c r="B232" s="24" t="n">
        <f aca="false">B231+1</f>
        <v>12</v>
      </c>
      <c r="C232" s="25" t="s">
        <v>216</v>
      </c>
      <c r="D232" s="33" t="n">
        <v>39</v>
      </c>
      <c r="E232" s="27" t="n">
        <f aca="false">D232*55%</f>
        <v>21.45</v>
      </c>
      <c r="F232" s="27" t="n">
        <f aca="false">E232/1.262</f>
        <v>16.9968304278922</v>
      </c>
      <c r="G232" s="27" t="n">
        <f aca="false">E232-F232</f>
        <v>4.45316957210777</v>
      </c>
      <c r="H232" s="27" t="n">
        <f aca="false">D232-E232</f>
        <v>17.55</v>
      </c>
      <c r="I232" s="28" t="n">
        <v>51</v>
      </c>
    </row>
    <row r="233" customFormat="false" ht="12.75" hidden="false" customHeight="false" outlineLevel="0" collapsed="false">
      <c r="B233" s="24" t="n">
        <f aca="false">B232+1</f>
        <v>13</v>
      </c>
      <c r="C233" s="25" t="s">
        <v>217</v>
      </c>
      <c r="D233" s="33" t="n">
        <v>63</v>
      </c>
      <c r="E233" s="27" t="n">
        <f aca="false">D233*55%</f>
        <v>34.65</v>
      </c>
      <c r="F233" s="27" t="n">
        <f aca="false">E233/1.262</f>
        <v>27.4564183835182</v>
      </c>
      <c r="G233" s="27" t="n">
        <f aca="false">E233-F233</f>
        <v>7.19358161648178</v>
      </c>
      <c r="H233" s="27" t="n">
        <f aca="false">D233-E233</f>
        <v>28.35</v>
      </c>
      <c r="I233" s="28" t="n">
        <v>83</v>
      </c>
    </row>
    <row r="234" customFormat="false" ht="12.75" hidden="false" customHeight="false" outlineLevel="0" collapsed="false">
      <c r="B234" s="24" t="n">
        <f aca="false">B233+1</f>
        <v>14</v>
      </c>
      <c r="C234" s="25" t="s">
        <v>218</v>
      </c>
      <c r="D234" s="33" t="n">
        <v>63</v>
      </c>
      <c r="E234" s="27" t="n">
        <f aca="false">D234*55%</f>
        <v>34.65</v>
      </c>
      <c r="F234" s="27" t="n">
        <f aca="false">E234/1.262</f>
        <v>27.4564183835182</v>
      </c>
      <c r="G234" s="27" t="n">
        <f aca="false">E234-F234</f>
        <v>7.19358161648178</v>
      </c>
      <c r="H234" s="27" t="n">
        <f aca="false">D234-E234</f>
        <v>28.35</v>
      </c>
      <c r="I234" s="28" t="n">
        <v>83</v>
      </c>
    </row>
    <row r="235" customFormat="false" ht="12.75" hidden="false" customHeight="false" outlineLevel="0" collapsed="false">
      <c r="B235" s="24" t="n">
        <f aca="false">B234+1</f>
        <v>15</v>
      </c>
      <c r="C235" s="25" t="s">
        <v>219</v>
      </c>
      <c r="D235" s="33" t="n">
        <v>43</v>
      </c>
      <c r="E235" s="27" t="n">
        <f aca="false">D235*55%</f>
        <v>23.65</v>
      </c>
      <c r="F235" s="27" t="n">
        <f aca="false">E235/1.262</f>
        <v>18.7400950871632</v>
      </c>
      <c r="G235" s="27" t="n">
        <f aca="false">E235-F235</f>
        <v>4.90990491283677</v>
      </c>
      <c r="H235" s="27" t="n">
        <f aca="false">D235-E235</f>
        <v>19.35</v>
      </c>
      <c r="I235" s="28" t="n">
        <v>57</v>
      </c>
    </row>
    <row r="236" customFormat="false" ht="12.75" hidden="false" customHeight="false" outlineLevel="0" collapsed="false">
      <c r="B236" s="24" t="n">
        <f aca="false">B235+1</f>
        <v>16</v>
      </c>
      <c r="C236" s="25" t="s">
        <v>220</v>
      </c>
      <c r="D236" s="33" t="n">
        <v>47</v>
      </c>
      <c r="E236" s="27" t="n">
        <f aca="false">D236*55%</f>
        <v>25.85</v>
      </c>
      <c r="F236" s="27" t="n">
        <f aca="false">E236/1.262</f>
        <v>20.4833597464342</v>
      </c>
      <c r="G236" s="27" t="n">
        <f aca="false">E236-F236</f>
        <v>5.36664025356577</v>
      </c>
      <c r="H236" s="27" t="n">
        <f aca="false">D236-E236</f>
        <v>21.15</v>
      </c>
      <c r="I236" s="28" t="n">
        <v>62</v>
      </c>
    </row>
    <row r="237" customFormat="false" ht="12.75" hidden="false" customHeight="false" outlineLevel="0" collapsed="false">
      <c r="B237" s="24" t="n">
        <f aca="false">B236+1</f>
        <v>17</v>
      </c>
      <c r="C237" s="25" t="s">
        <v>221</v>
      </c>
      <c r="D237" s="33" t="n">
        <v>43</v>
      </c>
      <c r="E237" s="27" t="n">
        <f aca="false">D237*55%</f>
        <v>23.65</v>
      </c>
      <c r="F237" s="27" t="n">
        <f aca="false">E237/1.262</f>
        <v>18.7400950871632</v>
      </c>
      <c r="G237" s="27" t="n">
        <f aca="false">E237-F237</f>
        <v>4.90990491283677</v>
      </c>
      <c r="H237" s="27" t="n">
        <f aca="false">D237-E237</f>
        <v>19.35</v>
      </c>
      <c r="I237" s="28" t="n">
        <v>57</v>
      </c>
    </row>
    <row r="238" customFormat="false" ht="12.75" hidden="false" customHeight="false" outlineLevel="0" collapsed="false">
      <c r="B238" s="24" t="n">
        <f aca="false">B237+1</f>
        <v>18</v>
      </c>
      <c r="C238" s="25" t="s">
        <v>222</v>
      </c>
      <c r="D238" s="33" t="n">
        <v>63</v>
      </c>
      <c r="E238" s="27" t="n">
        <f aca="false">D238*55%</f>
        <v>34.65</v>
      </c>
      <c r="F238" s="27" t="n">
        <f aca="false">E238/1.262</f>
        <v>27.4564183835182</v>
      </c>
      <c r="G238" s="27" t="n">
        <f aca="false">E238-F238</f>
        <v>7.19358161648178</v>
      </c>
      <c r="H238" s="27" t="n">
        <f aca="false">D238-E238</f>
        <v>28.35</v>
      </c>
      <c r="I238" s="28" t="n">
        <v>83</v>
      </c>
    </row>
    <row r="239" customFormat="false" ht="12.75" hidden="false" customHeight="false" outlineLevel="0" collapsed="false">
      <c r="B239" s="24"/>
      <c r="C239" s="11" t="s">
        <v>223</v>
      </c>
      <c r="D239" s="33"/>
      <c r="E239" s="27"/>
      <c r="F239" s="27"/>
      <c r="G239" s="27"/>
      <c r="H239" s="27"/>
      <c r="I239" s="28"/>
    </row>
    <row r="240" customFormat="false" ht="12.75" hidden="false" customHeight="false" outlineLevel="0" collapsed="false">
      <c r="B240" s="24" t="n">
        <v>1</v>
      </c>
      <c r="C240" s="25" t="s">
        <v>224</v>
      </c>
      <c r="D240" s="33"/>
      <c r="E240" s="27"/>
      <c r="F240" s="27"/>
      <c r="G240" s="27"/>
      <c r="H240" s="27"/>
      <c r="I240" s="28"/>
    </row>
    <row r="241" customFormat="false" ht="12.75" hidden="false" customHeight="false" outlineLevel="0" collapsed="false">
      <c r="B241" s="24"/>
      <c r="C241" s="25" t="s">
        <v>225</v>
      </c>
      <c r="D241" s="33" t="n">
        <v>53</v>
      </c>
      <c r="E241" s="27" t="n">
        <f aca="false">D241*55%</f>
        <v>29.15</v>
      </c>
      <c r="F241" s="27" t="n">
        <f aca="false">E241/1.262</f>
        <v>23.0982567353407</v>
      </c>
      <c r="G241" s="27" t="n">
        <f aca="false">E241-F241</f>
        <v>6.05174326465927</v>
      </c>
      <c r="H241" s="27" t="n">
        <f aca="false">D241-E241</f>
        <v>23.85</v>
      </c>
      <c r="I241" s="28" t="n">
        <v>70</v>
      </c>
    </row>
    <row r="242" customFormat="false" ht="12.75" hidden="false" customHeight="false" outlineLevel="0" collapsed="false">
      <c r="B242" s="24"/>
      <c r="C242" s="25" t="s">
        <v>226</v>
      </c>
      <c r="D242" s="33" t="n">
        <v>79</v>
      </c>
      <c r="E242" s="27" t="n">
        <f aca="false">D242*55%</f>
        <v>43.45</v>
      </c>
      <c r="F242" s="27" t="n">
        <f aca="false">E242/1.262</f>
        <v>34.4294770206022</v>
      </c>
      <c r="G242" s="27" t="n">
        <f aca="false">E242-F242</f>
        <v>9.02052297939778</v>
      </c>
      <c r="H242" s="27" t="n">
        <f aca="false">D242-E242</f>
        <v>35.55</v>
      </c>
      <c r="I242" s="28" t="n">
        <v>104</v>
      </c>
    </row>
    <row r="243" customFormat="false" ht="12.75" hidden="false" customHeight="false" outlineLevel="0" collapsed="false">
      <c r="B243" s="24" t="n">
        <v>2</v>
      </c>
      <c r="C243" s="25" t="s">
        <v>227</v>
      </c>
      <c r="D243" s="33" t="n">
        <v>50</v>
      </c>
      <c r="E243" s="27" t="n">
        <f aca="false">D243*55%</f>
        <v>27.5</v>
      </c>
      <c r="F243" s="27" t="n">
        <f aca="false">E243/1.262</f>
        <v>21.7908082408875</v>
      </c>
      <c r="G243" s="27" t="n">
        <f aca="false">E243-F243</f>
        <v>5.70919175911252</v>
      </c>
      <c r="H243" s="27" t="n">
        <f aca="false">D243-E243</f>
        <v>22.5</v>
      </c>
      <c r="I243" s="28" t="n">
        <v>66</v>
      </c>
    </row>
    <row r="244" customFormat="false" ht="12.75" hidden="false" customHeight="false" outlineLevel="0" collapsed="false">
      <c r="B244" s="24" t="n">
        <v>3</v>
      </c>
      <c r="C244" s="25" t="s">
        <v>228</v>
      </c>
      <c r="D244" s="33"/>
      <c r="E244" s="27"/>
      <c r="F244" s="27"/>
      <c r="G244" s="27"/>
      <c r="H244" s="27"/>
      <c r="I244" s="28"/>
    </row>
    <row r="245" customFormat="false" ht="12.75" hidden="false" customHeight="false" outlineLevel="0" collapsed="false">
      <c r="B245" s="24"/>
      <c r="C245" s="25" t="s">
        <v>229</v>
      </c>
      <c r="D245" s="33" t="n">
        <v>57</v>
      </c>
      <c r="E245" s="27" t="n">
        <f aca="false">D245*55%</f>
        <v>31.35</v>
      </c>
      <c r="F245" s="27" t="n">
        <f aca="false">E245/1.262</f>
        <v>24.8415213946117</v>
      </c>
      <c r="G245" s="27" t="n">
        <f aca="false">E245-F245</f>
        <v>6.50847860538827</v>
      </c>
      <c r="H245" s="27" t="n">
        <f aca="false">D245-E245</f>
        <v>25.65</v>
      </c>
      <c r="I245" s="28" t="n">
        <v>75</v>
      </c>
    </row>
    <row r="246" customFormat="false" ht="12.75" hidden="false" customHeight="false" outlineLevel="0" collapsed="false">
      <c r="B246" s="24"/>
      <c r="C246" s="25" t="s">
        <v>230</v>
      </c>
      <c r="D246" s="33" t="n">
        <v>68</v>
      </c>
      <c r="E246" s="27" t="n">
        <f aca="false">D246*55%</f>
        <v>37.4</v>
      </c>
      <c r="F246" s="27" t="n">
        <f aca="false">E246/1.262</f>
        <v>29.635499207607</v>
      </c>
      <c r="G246" s="27" t="n">
        <f aca="false">E246-F246</f>
        <v>7.76450079239303</v>
      </c>
      <c r="H246" s="27" t="n">
        <f aca="false">D246-E246</f>
        <v>30.6</v>
      </c>
      <c r="I246" s="28" t="n">
        <v>89</v>
      </c>
    </row>
    <row r="247" customFormat="false" ht="12.75" hidden="false" customHeight="false" outlineLevel="0" collapsed="false">
      <c r="B247" s="24" t="n">
        <v>4</v>
      </c>
      <c r="C247" s="25" t="s">
        <v>228</v>
      </c>
      <c r="D247" s="33"/>
      <c r="E247" s="27"/>
      <c r="F247" s="27"/>
      <c r="G247" s="27"/>
      <c r="H247" s="27"/>
      <c r="I247" s="28"/>
    </row>
    <row r="248" customFormat="false" ht="12.75" hidden="false" customHeight="false" outlineLevel="0" collapsed="false">
      <c r="B248" s="24"/>
      <c r="C248" s="25" t="s">
        <v>231</v>
      </c>
      <c r="D248" s="33" t="n">
        <v>58</v>
      </c>
      <c r="E248" s="27" t="n">
        <f aca="false">D248*55%</f>
        <v>31.9</v>
      </c>
      <c r="F248" s="27" t="n">
        <f aca="false">E248/1.262</f>
        <v>25.2773375594295</v>
      </c>
      <c r="G248" s="27" t="n">
        <f aca="false">E248-F248</f>
        <v>6.62266244057052</v>
      </c>
      <c r="H248" s="27" t="n">
        <f aca="false">D248-E248</f>
        <v>26.1</v>
      </c>
      <c r="I248" s="28" t="n">
        <v>76</v>
      </c>
    </row>
    <row r="249" customFormat="false" ht="12.75" hidden="false" customHeight="false" outlineLevel="0" collapsed="false">
      <c r="B249" s="24"/>
      <c r="C249" s="25" t="s">
        <v>230</v>
      </c>
      <c r="D249" s="33" t="n">
        <v>79</v>
      </c>
      <c r="E249" s="27" t="n">
        <f aca="false">D249*55%</f>
        <v>43.45</v>
      </c>
      <c r="F249" s="27" t="n">
        <f aca="false">E249/1.262</f>
        <v>34.4294770206022</v>
      </c>
      <c r="G249" s="27" t="n">
        <f aca="false">E249-F249</f>
        <v>9.02052297939778</v>
      </c>
      <c r="H249" s="27" t="n">
        <f aca="false">D249-E249</f>
        <v>35.55</v>
      </c>
      <c r="I249" s="28" t="n">
        <v>104</v>
      </c>
    </row>
    <row r="250" customFormat="false" ht="12.75" hidden="false" customHeight="false" outlineLevel="0" collapsed="false">
      <c r="B250" s="24" t="n">
        <v>5</v>
      </c>
      <c r="C250" s="25" t="s">
        <v>232</v>
      </c>
      <c r="D250" s="33" t="n">
        <v>69</v>
      </c>
      <c r="E250" s="27" t="n">
        <f aca="false">D250*55%</f>
        <v>37.95</v>
      </c>
      <c r="F250" s="27" t="n">
        <f aca="false">E250/1.262</f>
        <v>30.0713153724247</v>
      </c>
      <c r="G250" s="27" t="n">
        <f aca="false">E250-F250</f>
        <v>7.87868462757528</v>
      </c>
      <c r="H250" s="27" t="n">
        <f aca="false">D250-E250</f>
        <v>31.05</v>
      </c>
      <c r="I250" s="28" t="n">
        <v>91</v>
      </c>
    </row>
    <row r="251" customFormat="false" ht="12.75" hidden="false" customHeight="false" outlineLevel="0" collapsed="false">
      <c r="B251" s="24"/>
      <c r="C251" s="11" t="s">
        <v>233</v>
      </c>
      <c r="D251" s="33"/>
      <c r="E251" s="27"/>
      <c r="F251" s="27"/>
      <c r="G251" s="27"/>
      <c r="H251" s="27"/>
      <c r="I251" s="28"/>
    </row>
    <row r="252" customFormat="false" ht="12.75" hidden="false" customHeight="false" outlineLevel="0" collapsed="false">
      <c r="B252" s="24" t="n">
        <v>1</v>
      </c>
      <c r="C252" s="25" t="s">
        <v>234</v>
      </c>
      <c r="D252" s="33" t="n">
        <v>462</v>
      </c>
      <c r="E252" s="27" t="n">
        <f aca="false">D252*55%</f>
        <v>254.1</v>
      </c>
      <c r="F252" s="27" t="n">
        <f aca="false">E252/1.262</f>
        <v>201.3470681458</v>
      </c>
      <c r="G252" s="27" t="n">
        <f aca="false">E252-F252</f>
        <v>52.7529318541997</v>
      </c>
      <c r="H252" s="27" t="n">
        <f aca="false">D252-E252</f>
        <v>207.9</v>
      </c>
      <c r="I252" s="28" t="n">
        <v>607</v>
      </c>
    </row>
    <row r="253" customFormat="false" ht="12.75" hidden="false" customHeight="false" outlineLevel="0" collapsed="false">
      <c r="B253" s="24" t="n">
        <f aca="false">B252+1</f>
        <v>2</v>
      </c>
      <c r="C253" s="25" t="s">
        <v>235</v>
      </c>
      <c r="D253" s="33" t="n">
        <v>47</v>
      </c>
      <c r="E253" s="27" t="n">
        <f aca="false">D253*55%</f>
        <v>25.85</v>
      </c>
      <c r="F253" s="27" t="n">
        <f aca="false">E253/1.262</f>
        <v>20.4833597464342</v>
      </c>
      <c r="G253" s="27" t="n">
        <f aca="false">E253-F253</f>
        <v>5.36664025356577</v>
      </c>
      <c r="H253" s="27" t="n">
        <f aca="false">D253-E253</f>
        <v>21.15</v>
      </c>
      <c r="I253" s="28" t="n">
        <v>62</v>
      </c>
    </row>
    <row r="254" customFormat="false" ht="12.75" hidden="false" customHeight="false" outlineLevel="0" collapsed="false">
      <c r="B254" s="24" t="n">
        <f aca="false">B253+1</f>
        <v>3</v>
      </c>
      <c r="C254" s="25" t="s">
        <v>236</v>
      </c>
      <c r="D254" s="33" t="n">
        <v>109</v>
      </c>
      <c r="E254" s="27" t="n">
        <f aca="false">D254*55%</f>
        <v>59.95</v>
      </c>
      <c r="F254" s="27" t="n">
        <f aca="false">E254/1.262</f>
        <v>47.5039619651347</v>
      </c>
      <c r="G254" s="27" t="n">
        <f aca="false">E254-F254</f>
        <v>12.4460380348653</v>
      </c>
      <c r="H254" s="27" t="n">
        <f aca="false">D254-E254</f>
        <v>49.05</v>
      </c>
      <c r="I254" s="28" t="n">
        <v>143</v>
      </c>
    </row>
    <row r="255" customFormat="false" ht="12.75" hidden="false" customHeight="false" outlineLevel="0" collapsed="false">
      <c r="B255" s="24" t="n">
        <f aca="false">B254+1</f>
        <v>4</v>
      </c>
      <c r="C255" s="25" t="s">
        <v>237</v>
      </c>
      <c r="D255" s="33" t="n">
        <v>215</v>
      </c>
      <c r="E255" s="27" t="n">
        <f aca="false">D255*55%</f>
        <v>118.25</v>
      </c>
      <c r="F255" s="27" t="n">
        <f aca="false">E255/1.262</f>
        <v>93.7004754358162</v>
      </c>
      <c r="G255" s="27" t="n">
        <f aca="false">E255-F255</f>
        <v>24.5495245641838</v>
      </c>
      <c r="H255" s="27" t="n">
        <f aca="false">D255-E255</f>
        <v>96.75</v>
      </c>
      <c r="I255" s="28" t="n">
        <v>283</v>
      </c>
    </row>
    <row r="256" customFormat="false" ht="12.75" hidden="false" customHeight="false" outlineLevel="0" collapsed="false">
      <c r="B256" s="24" t="n">
        <f aca="false">B255+1</f>
        <v>5</v>
      </c>
      <c r="C256" s="25" t="s">
        <v>238</v>
      </c>
      <c r="D256" s="33" t="n">
        <v>95</v>
      </c>
      <c r="E256" s="27" t="n">
        <f aca="false">D256*55%</f>
        <v>52.25</v>
      </c>
      <c r="F256" s="27" t="n">
        <f aca="false">E256/1.262</f>
        <v>41.4025356576862</v>
      </c>
      <c r="G256" s="27" t="n">
        <f aca="false">E256-F256</f>
        <v>10.8474643423138</v>
      </c>
      <c r="H256" s="27" t="n">
        <f aca="false">D256-E256</f>
        <v>42.75</v>
      </c>
      <c r="I256" s="28" t="n">
        <v>125</v>
      </c>
    </row>
    <row r="257" customFormat="false" ht="12.75" hidden="false" customHeight="false" outlineLevel="0" collapsed="false">
      <c r="B257" s="24" t="n">
        <f aca="false">B256+1</f>
        <v>6</v>
      </c>
      <c r="C257" s="25" t="s">
        <v>239</v>
      </c>
      <c r="D257" s="33" t="n">
        <v>267</v>
      </c>
      <c r="E257" s="27" t="n">
        <f aca="false">D257*55%</f>
        <v>146.85</v>
      </c>
      <c r="F257" s="27" t="n">
        <f aca="false">E257/1.262</f>
        <v>116.362916006339</v>
      </c>
      <c r="G257" s="27" t="n">
        <f aca="false">E257-F257</f>
        <v>30.4870839936609</v>
      </c>
      <c r="H257" s="27" t="n">
        <f aca="false">D257-E257</f>
        <v>120.15</v>
      </c>
      <c r="I257" s="28" t="n">
        <v>351</v>
      </c>
    </row>
    <row r="258" customFormat="false" ht="12.75" hidden="false" customHeight="false" outlineLevel="0" collapsed="false">
      <c r="B258" s="24" t="n">
        <f aca="false">B257+1</f>
        <v>7</v>
      </c>
      <c r="C258" s="25" t="s">
        <v>240</v>
      </c>
      <c r="D258" s="33" t="n">
        <v>47</v>
      </c>
      <c r="E258" s="27" t="n">
        <f aca="false">D258*55%</f>
        <v>25.85</v>
      </c>
      <c r="F258" s="27" t="n">
        <f aca="false">E258/1.262</f>
        <v>20.4833597464342</v>
      </c>
      <c r="G258" s="27" t="n">
        <f aca="false">E258-F258</f>
        <v>5.36664025356577</v>
      </c>
      <c r="H258" s="27" t="n">
        <f aca="false">D258-E258</f>
        <v>21.15</v>
      </c>
      <c r="I258" s="28" t="n">
        <v>62</v>
      </c>
    </row>
    <row r="259" customFormat="false" ht="12.75" hidden="false" customHeight="false" outlineLevel="0" collapsed="false">
      <c r="B259" s="24" t="n">
        <f aca="false">B258+1</f>
        <v>8</v>
      </c>
      <c r="C259" s="25" t="s">
        <v>241</v>
      </c>
      <c r="D259" s="33" t="n">
        <v>225</v>
      </c>
      <c r="E259" s="27" t="n">
        <f aca="false">D259*55%</f>
        <v>123.75</v>
      </c>
      <c r="F259" s="27" t="n">
        <f aca="false">E259/1.262</f>
        <v>98.0586370839937</v>
      </c>
      <c r="G259" s="27" t="n">
        <f aca="false">E259-F259</f>
        <v>25.6913629160063</v>
      </c>
      <c r="H259" s="27" t="n">
        <f aca="false">D259-E259</f>
        <v>101.25</v>
      </c>
      <c r="I259" s="28" t="n">
        <v>296</v>
      </c>
    </row>
    <row r="260" customFormat="false" ht="12.75" hidden="false" customHeight="false" outlineLevel="0" collapsed="false">
      <c r="B260" s="24" t="n">
        <f aca="false">B259+1</f>
        <v>9</v>
      </c>
      <c r="C260" s="25" t="s">
        <v>242</v>
      </c>
      <c r="D260" s="33" t="n">
        <v>190</v>
      </c>
      <c r="E260" s="27" t="n">
        <f aca="false">D260*55%</f>
        <v>104.5</v>
      </c>
      <c r="F260" s="27" t="n">
        <f aca="false">E260/1.262</f>
        <v>82.8050713153724</v>
      </c>
      <c r="G260" s="27" t="n">
        <f aca="false">E260-F260</f>
        <v>21.6949286846276</v>
      </c>
      <c r="H260" s="27" t="n">
        <f aca="false">D260-E260</f>
        <v>85.5</v>
      </c>
      <c r="I260" s="28" t="n">
        <v>250</v>
      </c>
    </row>
    <row r="261" customFormat="false" ht="12.75" hidden="false" customHeight="false" outlineLevel="0" collapsed="false">
      <c r="B261" s="24" t="n">
        <f aca="false">B260+1</f>
        <v>10</v>
      </c>
      <c r="C261" s="25" t="s">
        <v>243</v>
      </c>
      <c r="D261" s="33" t="n">
        <v>50</v>
      </c>
      <c r="E261" s="27" t="n">
        <f aca="false">D261*55%</f>
        <v>27.5</v>
      </c>
      <c r="F261" s="27" t="n">
        <f aca="false">E261/1.262</f>
        <v>21.7908082408875</v>
      </c>
      <c r="G261" s="27" t="n">
        <f aca="false">E261-F261</f>
        <v>5.70919175911252</v>
      </c>
      <c r="H261" s="27" t="n">
        <f aca="false">D261-E261</f>
        <v>22.5</v>
      </c>
      <c r="I261" s="28" t="n">
        <v>66</v>
      </c>
    </row>
    <row r="262" customFormat="false" ht="12.75" hidden="false" customHeight="false" outlineLevel="0" collapsed="false">
      <c r="B262" s="24" t="n">
        <f aca="false">B261+1</f>
        <v>11</v>
      </c>
      <c r="C262" s="25" t="s">
        <v>241</v>
      </c>
      <c r="D262" s="33" t="n">
        <v>146</v>
      </c>
      <c r="E262" s="27" t="n">
        <f aca="false">D262*55%</f>
        <v>80.3</v>
      </c>
      <c r="F262" s="27" t="n">
        <f aca="false">E262/1.262</f>
        <v>63.6291600633915</v>
      </c>
      <c r="G262" s="27" t="n">
        <f aca="false">E262-F262</f>
        <v>16.6708399366086</v>
      </c>
      <c r="H262" s="27" t="n">
        <f aca="false">D262-E262</f>
        <v>65.7</v>
      </c>
      <c r="I262" s="28" t="n">
        <v>192</v>
      </c>
    </row>
    <row r="263" customFormat="false" ht="12.75" hidden="false" customHeight="false" outlineLevel="0" collapsed="false">
      <c r="B263" s="24" t="n">
        <f aca="false">B262+1</f>
        <v>12</v>
      </c>
      <c r="C263" s="25" t="s">
        <v>244</v>
      </c>
      <c r="D263" s="33" t="n">
        <v>802</v>
      </c>
      <c r="E263" s="27" t="n">
        <f aca="false">D263*55%</f>
        <v>441.1</v>
      </c>
      <c r="F263" s="27" t="n">
        <f aca="false">E263/1.262</f>
        <v>349.524564183835</v>
      </c>
      <c r="G263" s="27" t="n">
        <f aca="false">E263-F263</f>
        <v>91.5754358161648</v>
      </c>
      <c r="H263" s="27" t="n">
        <f aca="false">D263-E263</f>
        <v>360.9</v>
      </c>
      <c r="I263" s="28" t="n">
        <v>1054</v>
      </c>
    </row>
    <row r="264" customFormat="false" ht="12.75" hidden="false" customHeight="false" outlineLevel="0" collapsed="false">
      <c r="B264" s="24" t="n">
        <f aca="false">B263+1</f>
        <v>13</v>
      </c>
      <c r="C264" s="25" t="s">
        <v>245</v>
      </c>
      <c r="D264" s="33" t="n">
        <v>500</v>
      </c>
      <c r="E264" s="27" t="n">
        <f aca="false">D264*55%</f>
        <v>275</v>
      </c>
      <c r="F264" s="27" t="n">
        <f aca="false">E264/1.262</f>
        <v>217.908082408875</v>
      </c>
      <c r="G264" s="27" t="n">
        <f aca="false">E264-F264</f>
        <v>57.0919175911252</v>
      </c>
      <c r="H264" s="27" t="n">
        <f aca="false">D264-E264</f>
        <v>225</v>
      </c>
      <c r="I264" s="28" t="n">
        <v>657</v>
      </c>
    </row>
    <row r="265" customFormat="false" ht="12.75" hidden="false" customHeight="false" outlineLevel="0" collapsed="false">
      <c r="B265" s="24" t="n">
        <f aca="false">B264+1</f>
        <v>14</v>
      </c>
      <c r="C265" s="25" t="s">
        <v>246</v>
      </c>
      <c r="D265" s="33" t="n">
        <v>281</v>
      </c>
      <c r="E265" s="27" t="n">
        <f aca="false">D265*55%</f>
        <v>154.55</v>
      </c>
      <c r="F265" s="27" t="n">
        <f aca="false">E265/1.262</f>
        <v>122.464342313788</v>
      </c>
      <c r="G265" s="27" t="n">
        <f aca="false">E265-F265</f>
        <v>32.0856576862124</v>
      </c>
      <c r="H265" s="27" t="n">
        <f aca="false">D265-E265</f>
        <v>126.45</v>
      </c>
      <c r="I265" s="28" t="n">
        <v>369</v>
      </c>
    </row>
    <row r="266" customFormat="false" ht="14.25" hidden="false" customHeight="true" outlineLevel="0" collapsed="false">
      <c r="B266" s="24" t="n">
        <f aca="false">B265+1</f>
        <v>15</v>
      </c>
      <c r="C266" s="25" t="s">
        <v>247</v>
      </c>
      <c r="D266" s="33" t="n">
        <v>217</v>
      </c>
      <c r="E266" s="27" t="n">
        <f aca="false">D266*55%</f>
        <v>119.35</v>
      </c>
      <c r="F266" s="27" t="n">
        <f aca="false">E266/1.262</f>
        <v>94.5721077654517</v>
      </c>
      <c r="G266" s="27" t="n">
        <f aca="false">E266-F266</f>
        <v>24.7778922345483</v>
      </c>
      <c r="H266" s="27" t="n">
        <f aca="false">D266-E266</f>
        <v>97.65</v>
      </c>
      <c r="I266" s="28" t="n">
        <v>285</v>
      </c>
    </row>
    <row r="267" customFormat="false" ht="12.75" hidden="false" customHeight="false" outlineLevel="0" collapsed="false">
      <c r="B267" s="24" t="n">
        <f aca="false">B266+1</f>
        <v>16</v>
      </c>
      <c r="C267" s="25" t="s">
        <v>248</v>
      </c>
      <c r="D267" s="33" t="n">
        <v>50</v>
      </c>
      <c r="E267" s="27" t="n">
        <f aca="false">D267*55%</f>
        <v>27.5</v>
      </c>
      <c r="F267" s="27" t="n">
        <f aca="false">E267/1.262</f>
        <v>21.7908082408875</v>
      </c>
      <c r="G267" s="27" t="n">
        <f aca="false">E267-F267</f>
        <v>5.70919175911252</v>
      </c>
      <c r="H267" s="27" t="n">
        <f aca="false">D267-E267</f>
        <v>22.5</v>
      </c>
      <c r="I267" s="28" t="n">
        <v>66</v>
      </c>
    </row>
    <row r="268" customFormat="false" ht="12.75" hidden="false" customHeight="false" outlineLevel="0" collapsed="false">
      <c r="B268" s="24" t="n">
        <f aca="false">B267+1</f>
        <v>17</v>
      </c>
      <c r="C268" s="25" t="s">
        <v>249</v>
      </c>
      <c r="D268" s="33" t="n">
        <v>168</v>
      </c>
      <c r="E268" s="27" t="n">
        <f aca="false">D268*55%</f>
        <v>92.4</v>
      </c>
      <c r="F268" s="27" t="n">
        <f aca="false">E268/1.262</f>
        <v>73.2171156893819</v>
      </c>
      <c r="G268" s="27" t="n">
        <f aca="false">E268-F268</f>
        <v>19.1828843106181</v>
      </c>
      <c r="H268" s="27" t="n">
        <f aca="false">D268-E268</f>
        <v>75.6</v>
      </c>
      <c r="I268" s="28" t="n">
        <v>221</v>
      </c>
    </row>
    <row r="269" customFormat="false" ht="15" hidden="false" customHeight="true" outlineLevel="0" collapsed="false">
      <c r="B269" s="24" t="n">
        <f aca="false">B268+1</f>
        <v>18</v>
      </c>
      <c r="C269" s="25" t="s">
        <v>250</v>
      </c>
      <c r="D269" s="33" t="n">
        <v>318</v>
      </c>
      <c r="E269" s="27" t="n">
        <f aca="false">D269*55%</f>
        <v>174.9</v>
      </c>
      <c r="F269" s="27" t="n">
        <f aca="false">E269/1.262</f>
        <v>138.589540412044</v>
      </c>
      <c r="G269" s="27" t="n">
        <f aca="false">E269-F269</f>
        <v>36.3104595879556</v>
      </c>
      <c r="H269" s="27" t="n">
        <f aca="false">D269-E269</f>
        <v>143.1</v>
      </c>
      <c r="I269" s="28" t="n">
        <v>418</v>
      </c>
    </row>
    <row r="270" customFormat="false" ht="12.75" hidden="false" customHeight="false" outlineLevel="0" collapsed="false">
      <c r="B270" s="24" t="n">
        <f aca="false">B269+1</f>
        <v>19</v>
      </c>
      <c r="C270" s="25" t="s">
        <v>251</v>
      </c>
      <c r="D270" s="33" t="n">
        <v>189</v>
      </c>
      <c r="E270" s="27" t="n">
        <f aca="false">D270*55%</f>
        <v>103.95</v>
      </c>
      <c r="F270" s="27" t="n">
        <f aca="false">E270/1.262</f>
        <v>82.3692551505547</v>
      </c>
      <c r="G270" s="27" t="n">
        <f aca="false">E270-F270</f>
        <v>21.5807448494453</v>
      </c>
      <c r="H270" s="27" t="n">
        <f aca="false">D270-E270</f>
        <v>85.05</v>
      </c>
      <c r="I270" s="28" t="n">
        <v>248</v>
      </c>
    </row>
    <row r="271" customFormat="false" ht="12.75" hidden="false" customHeight="false" outlineLevel="0" collapsed="false">
      <c r="B271" s="24" t="n">
        <f aca="false">B270+1</f>
        <v>20</v>
      </c>
      <c r="C271" s="25" t="s">
        <v>252</v>
      </c>
      <c r="D271" s="33" t="n">
        <v>112</v>
      </c>
      <c r="E271" s="27" t="n">
        <f aca="false">D271*55%</f>
        <v>61.6</v>
      </c>
      <c r="F271" s="27" t="n">
        <f aca="false">E271/1.262</f>
        <v>48.811410459588</v>
      </c>
      <c r="G271" s="27" t="n">
        <f aca="false">E271-F271</f>
        <v>12.788589540412</v>
      </c>
      <c r="H271" s="27" t="n">
        <f aca="false">D271-E271</f>
        <v>50.4</v>
      </c>
      <c r="I271" s="28" t="n">
        <v>147</v>
      </c>
    </row>
    <row r="272" customFormat="false" ht="12.75" hidden="false" customHeight="false" outlineLevel="0" collapsed="false">
      <c r="B272" s="24" t="n">
        <f aca="false">B271+1</f>
        <v>21</v>
      </c>
      <c r="C272" s="25" t="s">
        <v>253</v>
      </c>
      <c r="D272" s="33" t="n">
        <v>92</v>
      </c>
      <c r="E272" s="27" t="n">
        <f aca="false">D272*55%</f>
        <v>50.6</v>
      </c>
      <c r="F272" s="27" t="n">
        <f aca="false">E272/1.262</f>
        <v>40.095087163233</v>
      </c>
      <c r="G272" s="27" t="n">
        <f aca="false">E272-F272</f>
        <v>10.504912836767</v>
      </c>
      <c r="H272" s="27" t="n">
        <f aca="false">D272-E272</f>
        <v>41.4</v>
      </c>
      <c r="I272" s="28" t="n">
        <v>121</v>
      </c>
    </row>
    <row r="273" customFormat="false" ht="12.75" hidden="false" customHeight="false" outlineLevel="0" collapsed="false">
      <c r="B273" s="24" t="n">
        <f aca="false">B272+1</f>
        <v>22</v>
      </c>
      <c r="C273" s="25" t="s">
        <v>254</v>
      </c>
      <c r="D273" s="33" t="n">
        <v>153</v>
      </c>
      <c r="E273" s="27" t="n">
        <f aca="false">D273*55%</f>
        <v>84.15</v>
      </c>
      <c r="F273" s="27" t="n">
        <f aca="false">E273/1.262</f>
        <v>66.6798732171157</v>
      </c>
      <c r="G273" s="27" t="n">
        <f aca="false">E273-F273</f>
        <v>17.4701267828843</v>
      </c>
      <c r="H273" s="27" t="n">
        <f aca="false">D273-E273</f>
        <v>68.85</v>
      </c>
      <c r="I273" s="28" t="n">
        <v>201</v>
      </c>
    </row>
    <row r="274" customFormat="false" ht="12.75" hidden="false" customHeight="false" outlineLevel="0" collapsed="false">
      <c r="B274" s="24" t="n">
        <f aca="false">B273+1</f>
        <v>23</v>
      </c>
      <c r="C274" s="25" t="s">
        <v>255</v>
      </c>
      <c r="D274" s="33" t="n">
        <v>138</v>
      </c>
      <c r="E274" s="27" t="n">
        <f aca="false">D274*55%</f>
        <v>75.9</v>
      </c>
      <c r="F274" s="27" t="n">
        <f aca="false">E274/1.262</f>
        <v>60.1426307448495</v>
      </c>
      <c r="G274" s="27" t="n">
        <f aca="false">E274-F274</f>
        <v>15.7573692551506</v>
      </c>
      <c r="H274" s="27" t="n">
        <f aca="false">D274-E274</f>
        <v>62.1</v>
      </c>
      <c r="I274" s="28" t="n">
        <v>181</v>
      </c>
    </row>
    <row r="275" customFormat="false" ht="12.75" hidden="false" customHeight="false" outlineLevel="0" collapsed="false">
      <c r="B275" s="24" t="n">
        <f aca="false">B274+1</f>
        <v>24</v>
      </c>
      <c r="C275" s="25" t="s">
        <v>256</v>
      </c>
      <c r="D275" s="33" t="n">
        <v>70</v>
      </c>
      <c r="E275" s="27" t="n">
        <f aca="false">D275*55%</f>
        <v>38.5</v>
      </c>
      <c r="F275" s="27" t="n">
        <f aca="false">E275/1.262</f>
        <v>30.5071315372425</v>
      </c>
      <c r="G275" s="27" t="n">
        <f aca="false">E275-F275</f>
        <v>7.99286846275753</v>
      </c>
      <c r="H275" s="27" t="n">
        <f aca="false">D275-E275</f>
        <v>31.5</v>
      </c>
      <c r="I275" s="28" t="n">
        <v>92</v>
      </c>
    </row>
    <row r="276" customFormat="false" ht="14.25" hidden="false" customHeight="true" outlineLevel="0" collapsed="false">
      <c r="B276" s="24" t="n">
        <f aca="false">B275+1</f>
        <v>25</v>
      </c>
      <c r="C276" s="25" t="s">
        <v>257</v>
      </c>
      <c r="D276" s="33" t="n">
        <v>113</v>
      </c>
      <c r="E276" s="27" t="n">
        <f aca="false">D276*55%</f>
        <v>62.15</v>
      </c>
      <c r="F276" s="27" t="n">
        <f aca="false">E276/1.262</f>
        <v>49.2472266244057</v>
      </c>
      <c r="G276" s="27" t="n">
        <f aca="false">E276-F276</f>
        <v>12.9027733755943</v>
      </c>
      <c r="H276" s="27" t="n">
        <f aca="false">D276-E276</f>
        <v>50.85</v>
      </c>
      <c r="I276" s="28" t="n">
        <v>149</v>
      </c>
    </row>
    <row r="277" customFormat="false" ht="25.5" hidden="false" customHeight="false" outlineLevel="0" collapsed="false">
      <c r="B277" s="24" t="n">
        <f aca="false">B276+1</f>
        <v>26</v>
      </c>
      <c r="C277" s="25" t="s">
        <v>258</v>
      </c>
      <c r="D277" s="33" t="n">
        <v>188</v>
      </c>
      <c r="E277" s="27" t="n">
        <f aca="false">D277*55%</f>
        <v>103.4</v>
      </c>
      <c r="F277" s="27" t="n">
        <f aca="false">E277/1.262</f>
        <v>81.9334389857369</v>
      </c>
      <c r="G277" s="27" t="n">
        <f aca="false">E277-F277</f>
        <v>21.4665610142631</v>
      </c>
      <c r="H277" s="27" t="n">
        <f aca="false">D277-E277</f>
        <v>84.6</v>
      </c>
      <c r="I277" s="28" t="n">
        <v>247</v>
      </c>
    </row>
    <row r="278" customFormat="false" ht="12.75" hidden="false" customHeight="false" outlineLevel="0" collapsed="false">
      <c r="B278" s="24" t="n">
        <f aca="false">B277+1</f>
        <v>27</v>
      </c>
      <c r="C278" s="25" t="s">
        <v>259</v>
      </c>
      <c r="D278" s="33"/>
      <c r="E278" s="27"/>
      <c r="F278" s="27"/>
      <c r="G278" s="27"/>
      <c r="H278" s="27"/>
      <c r="I278" s="28"/>
    </row>
    <row r="279" customFormat="false" ht="12.75" hidden="false" customHeight="false" outlineLevel="0" collapsed="false">
      <c r="B279" s="24" t="n">
        <f aca="false">B278+1</f>
        <v>28</v>
      </c>
      <c r="C279" s="25" t="s">
        <v>260</v>
      </c>
      <c r="D279" s="33" t="n">
        <v>121</v>
      </c>
      <c r="E279" s="27" t="n">
        <f aca="false">D279*55%</f>
        <v>66.55</v>
      </c>
      <c r="F279" s="27" t="n">
        <f aca="false">E279/1.262</f>
        <v>52.7337559429477</v>
      </c>
      <c r="G279" s="27" t="n">
        <f aca="false">E279-F279</f>
        <v>13.8162440570523</v>
      </c>
      <c r="H279" s="27" t="n">
        <f aca="false">D279-E279</f>
        <v>54.45</v>
      </c>
      <c r="I279" s="28" t="n">
        <v>159</v>
      </c>
    </row>
    <row r="280" customFormat="false" ht="12.75" hidden="false" customHeight="false" outlineLevel="0" collapsed="false">
      <c r="B280" s="24" t="n">
        <f aca="false">B279+1</f>
        <v>29</v>
      </c>
      <c r="C280" s="25" t="s">
        <v>261</v>
      </c>
      <c r="D280" s="33" t="n">
        <v>175</v>
      </c>
      <c r="E280" s="27" t="n">
        <f aca="false">D280*55%</f>
        <v>96.25</v>
      </c>
      <c r="F280" s="27" t="n">
        <f aca="false">E280/1.262</f>
        <v>76.2678288431062</v>
      </c>
      <c r="G280" s="27" t="n">
        <f aca="false">E280-F280</f>
        <v>19.9821711568938</v>
      </c>
      <c r="H280" s="27" t="n">
        <f aca="false">D280-E280</f>
        <v>78.75</v>
      </c>
      <c r="I280" s="28" t="n">
        <v>230</v>
      </c>
    </row>
    <row r="281" customFormat="false" ht="12.75" hidden="false" customHeight="false" outlineLevel="0" collapsed="false">
      <c r="B281" s="24" t="n">
        <f aca="false">B280+1</f>
        <v>30</v>
      </c>
      <c r="C281" s="25" t="s">
        <v>262</v>
      </c>
      <c r="D281" s="33"/>
      <c r="E281" s="27"/>
      <c r="F281" s="27"/>
      <c r="G281" s="27"/>
      <c r="H281" s="27"/>
      <c r="I281" s="28"/>
    </row>
    <row r="282" customFormat="false" ht="12.75" hidden="false" customHeight="false" outlineLevel="0" collapsed="false">
      <c r="B282" s="24" t="n">
        <f aca="false">B281+1</f>
        <v>31</v>
      </c>
      <c r="C282" s="25" t="s">
        <v>263</v>
      </c>
      <c r="D282" s="33" t="n">
        <v>342</v>
      </c>
      <c r="E282" s="27" t="n">
        <f aca="false">D282*55%</f>
        <v>188.1</v>
      </c>
      <c r="F282" s="27" t="n">
        <f aca="false">E282/1.262</f>
        <v>149.04912836767</v>
      </c>
      <c r="G282" s="27" t="n">
        <f aca="false">E282-F282</f>
        <v>39.0508716323296</v>
      </c>
      <c r="H282" s="27" t="n">
        <f aca="false">D282-E282</f>
        <v>153.9</v>
      </c>
      <c r="I282" s="28" t="n">
        <v>450</v>
      </c>
    </row>
    <row r="283" customFormat="false" ht="12.75" hidden="false" customHeight="false" outlineLevel="0" collapsed="false">
      <c r="B283" s="24" t="n">
        <f aca="false">B282+1</f>
        <v>32</v>
      </c>
      <c r="C283" s="25" t="s">
        <v>261</v>
      </c>
      <c r="D283" s="33" t="n">
        <v>310</v>
      </c>
      <c r="E283" s="27" t="n">
        <f aca="false">D283*55%</f>
        <v>170.5</v>
      </c>
      <c r="F283" s="27" t="n">
        <f aca="false">E283/1.262</f>
        <v>135.103011093502</v>
      </c>
      <c r="G283" s="27" t="n">
        <f aca="false">E283-F283</f>
        <v>35.3969889064976</v>
      </c>
      <c r="H283" s="27" t="n">
        <f aca="false">D283-E283</f>
        <v>139.5</v>
      </c>
      <c r="I283" s="28" t="n">
        <v>407</v>
      </c>
    </row>
    <row r="284" customFormat="false" ht="12.75" hidden="false" customHeight="false" outlineLevel="0" collapsed="false">
      <c r="B284" s="24" t="n">
        <f aca="false">B283+1</f>
        <v>33</v>
      </c>
      <c r="C284" s="25" t="s">
        <v>264</v>
      </c>
      <c r="D284" s="33" t="n">
        <v>99</v>
      </c>
      <c r="E284" s="27" t="n">
        <f aca="false">D284*55%</f>
        <v>54.45</v>
      </c>
      <c r="F284" s="27" t="n">
        <f aca="false">E284/1.262</f>
        <v>43.1458003169572</v>
      </c>
      <c r="G284" s="27" t="n">
        <f aca="false">E284-F284</f>
        <v>11.3041996830428</v>
      </c>
      <c r="H284" s="27" t="n">
        <f aca="false">D284-E284</f>
        <v>44.55</v>
      </c>
      <c r="I284" s="28" t="n">
        <v>130</v>
      </c>
    </row>
    <row r="285" customFormat="false" ht="12.75" hidden="false" customHeight="false" outlineLevel="0" collapsed="false">
      <c r="B285" s="24" t="n">
        <f aca="false">B284+1</f>
        <v>34</v>
      </c>
      <c r="C285" s="25" t="s">
        <v>265</v>
      </c>
      <c r="D285" s="33" t="n">
        <v>70</v>
      </c>
      <c r="E285" s="27" t="n">
        <f aca="false">D285*55%</f>
        <v>38.5</v>
      </c>
      <c r="F285" s="27" t="n">
        <f aca="false">E285/1.262</f>
        <v>30.5071315372425</v>
      </c>
      <c r="G285" s="27" t="n">
        <f aca="false">E285-F285</f>
        <v>7.99286846275753</v>
      </c>
      <c r="H285" s="27" t="n">
        <f aca="false">D285-E285</f>
        <v>31.5</v>
      </c>
      <c r="I285" s="28" t="n">
        <v>92</v>
      </c>
    </row>
    <row r="286" customFormat="false" ht="12.75" hidden="false" customHeight="false" outlineLevel="0" collapsed="false">
      <c r="B286" s="24" t="n">
        <f aca="false">B285+1</f>
        <v>35</v>
      </c>
      <c r="C286" s="25" t="s">
        <v>266</v>
      </c>
      <c r="D286" s="33" t="n">
        <v>114</v>
      </c>
      <c r="E286" s="27" t="n">
        <f aca="false">D286*55%</f>
        <v>62.7</v>
      </c>
      <c r="F286" s="27" t="n">
        <f aca="false">E286/1.262</f>
        <v>49.6830427892235</v>
      </c>
      <c r="G286" s="27" t="n">
        <f aca="false">E286-F286</f>
        <v>13.0169572107765</v>
      </c>
      <c r="H286" s="27" t="n">
        <f aca="false">D286-E286</f>
        <v>51.3</v>
      </c>
      <c r="I286" s="28" t="n">
        <v>150</v>
      </c>
    </row>
    <row r="287" customFormat="false" ht="12.75" hidden="false" customHeight="false" outlineLevel="0" collapsed="false">
      <c r="B287" s="24" t="n">
        <f aca="false">B286+1</f>
        <v>36</v>
      </c>
      <c r="C287" s="25" t="s">
        <v>267</v>
      </c>
      <c r="D287" s="33" t="n">
        <v>83</v>
      </c>
      <c r="E287" s="27" t="n">
        <f aca="false">D287*55%</f>
        <v>45.65</v>
      </c>
      <c r="F287" s="27" t="n">
        <f aca="false">E287/1.262</f>
        <v>36.1727416798732</v>
      </c>
      <c r="G287" s="27" t="n">
        <f aca="false">E287-F287</f>
        <v>9.47725832012679</v>
      </c>
      <c r="H287" s="27" t="n">
        <f aca="false">D287-E287</f>
        <v>37.35</v>
      </c>
      <c r="I287" s="28" t="n">
        <v>109</v>
      </c>
    </row>
    <row r="288" customFormat="false" ht="12.75" hidden="false" customHeight="false" outlineLevel="0" collapsed="false">
      <c r="B288" s="24" t="n">
        <f aca="false">B287+1</f>
        <v>37</v>
      </c>
      <c r="C288" s="25" t="s">
        <v>268</v>
      </c>
      <c r="D288" s="33" t="n">
        <v>57</v>
      </c>
      <c r="E288" s="27" t="n">
        <f aca="false">D288*55%</f>
        <v>31.35</v>
      </c>
      <c r="F288" s="27" t="n">
        <f aca="false">E288/1.262</f>
        <v>24.8415213946117</v>
      </c>
      <c r="G288" s="27" t="n">
        <f aca="false">E288-F288</f>
        <v>6.50847860538827</v>
      </c>
      <c r="H288" s="27" t="n">
        <f aca="false">D288-E288</f>
        <v>25.65</v>
      </c>
      <c r="I288" s="28" t="n">
        <v>75</v>
      </c>
    </row>
    <row r="289" customFormat="false" ht="12.75" hidden="false" customHeight="false" outlineLevel="0" collapsed="false">
      <c r="B289" s="24" t="n">
        <f aca="false">B288+1</f>
        <v>38</v>
      </c>
      <c r="C289" s="25" t="s">
        <v>269</v>
      </c>
      <c r="D289" s="33"/>
      <c r="E289" s="27"/>
      <c r="F289" s="27"/>
      <c r="G289" s="27"/>
      <c r="H289" s="27"/>
      <c r="I289" s="28"/>
    </row>
    <row r="290" customFormat="false" ht="12.75" hidden="false" customHeight="false" outlineLevel="0" collapsed="false">
      <c r="B290" s="24" t="n">
        <f aca="false">B289+1</f>
        <v>39</v>
      </c>
      <c r="C290" s="25" t="s">
        <v>270</v>
      </c>
      <c r="D290" s="33" t="n">
        <v>83</v>
      </c>
      <c r="E290" s="27" t="n">
        <f aca="false">D290*55%</f>
        <v>45.65</v>
      </c>
      <c r="F290" s="27" t="n">
        <f aca="false">E290/1.262</f>
        <v>36.1727416798732</v>
      </c>
      <c r="G290" s="27" t="n">
        <f aca="false">E290-F290</f>
        <v>9.47725832012679</v>
      </c>
      <c r="H290" s="27" t="n">
        <f aca="false">D290-E290</f>
        <v>37.35</v>
      </c>
      <c r="I290" s="28" t="n">
        <v>109</v>
      </c>
    </row>
    <row r="291" customFormat="false" ht="12.75" hidden="false" customHeight="false" outlineLevel="0" collapsed="false">
      <c r="B291" s="24" t="n">
        <f aca="false">B290+1</f>
        <v>40</v>
      </c>
      <c r="C291" s="25" t="s">
        <v>261</v>
      </c>
      <c r="D291" s="33" t="n">
        <v>113</v>
      </c>
      <c r="E291" s="27" t="n">
        <f aca="false">D291*55%</f>
        <v>62.15</v>
      </c>
      <c r="F291" s="27" t="n">
        <f aca="false">E291/1.262</f>
        <v>49.2472266244057</v>
      </c>
      <c r="G291" s="27" t="n">
        <f aca="false">E291-F291</f>
        <v>12.9027733755943</v>
      </c>
      <c r="H291" s="27" t="n">
        <f aca="false">D291-E291</f>
        <v>50.85</v>
      </c>
      <c r="I291" s="28" t="n">
        <v>149</v>
      </c>
    </row>
    <row r="292" customFormat="false" ht="12.75" hidden="false" customHeight="false" outlineLevel="0" collapsed="false">
      <c r="B292" s="24" t="n">
        <f aca="false">B291+1</f>
        <v>41</v>
      </c>
      <c r="C292" s="25" t="s">
        <v>271</v>
      </c>
      <c r="D292" s="33" t="n">
        <v>140</v>
      </c>
      <c r="E292" s="27" t="n">
        <f aca="false">D292*55%</f>
        <v>77</v>
      </c>
      <c r="F292" s="27" t="n">
        <f aca="false">E292/1.262</f>
        <v>61.0142630744849</v>
      </c>
      <c r="G292" s="27" t="n">
        <f aca="false">E292-F292</f>
        <v>15.9857369255151</v>
      </c>
      <c r="H292" s="27" t="n">
        <f aca="false">D292-E292</f>
        <v>63</v>
      </c>
      <c r="I292" s="28" t="n">
        <v>184</v>
      </c>
    </row>
    <row r="293" customFormat="false" ht="12.75" hidden="false" customHeight="false" outlineLevel="0" collapsed="false">
      <c r="B293" s="24" t="n">
        <f aca="false">B292+1</f>
        <v>42</v>
      </c>
      <c r="C293" s="25" t="s">
        <v>272</v>
      </c>
      <c r="D293" s="33" t="n">
        <v>96</v>
      </c>
      <c r="E293" s="27" t="n">
        <f aca="false">D293*55%</f>
        <v>52.8</v>
      </c>
      <c r="F293" s="27" t="n">
        <f aca="false">E293/1.262</f>
        <v>41.838351822504</v>
      </c>
      <c r="G293" s="27" t="n">
        <f aca="false">E293-F293</f>
        <v>10.961648177496</v>
      </c>
      <c r="H293" s="27" t="n">
        <f aca="false">D293-E293</f>
        <v>43.2</v>
      </c>
      <c r="I293" s="28" t="n">
        <v>126</v>
      </c>
    </row>
    <row r="294" customFormat="false" ht="12.75" hidden="false" customHeight="false" outlineLevel="0" collapsed="false">
      <c r="B294" s="24" t="n">
        <f aca="false">B293+1</f>
        <v>43</v>
      </c>
      <c r="C294" s="25" t="s">
        <v>273</v>
      </c>
      <c r="D294" s="33" t="n">
        <v>57</v>
      </c>
      <c r="E294" s="27" t="n">
        <f aca="false">D294*55%</f>
        <v>31.35</v>
      </c>
      <c r="F294" s="27" t="n">
        <f aca="false">E294/1.262</f>
        <v>24.8415213946117</v>
      </c>
      <c r="G294" s="27" t="n">
        <f aca="false">E294-F294</f>
        <v>6.50847860538827</v>
      </c>
      <c r="H294" s="27" t="n">
        <f aca="false">D294-E294</f>
        <v>25.65</v>
      </c>
      <c r="I294" s="28" t="n">
        <v>75</v>
      </c>
    </row>
    <row r="295" customFormat="false" ht="12.75" hidden="false" customHeight="false" outlineLevel="0" collapsed="false">
      <c r="B295" s="24" t="n">
        <f aca="false">B294+1</f>
        <v>44</v>
      </c>
      <c r="C295" s="25" t="s">
        <v>274</v>
      </c>
      <c r="D295" s="33"/>
      <c r="E295" s="27"/>
      <c r="F295" s="27"/>
      <c r="G295" s="27"/>
      <c r="H295" s="27"/>
      <c r="I295" s="28"/>
    </row>
    <row r="296" customFormat="false" ht="12.75" hidden="false" customHeight="false" outlineLevel="0" collapsed="false">
      <c r="B296" s="24" t="n">
        <f aca="false">B295+1</f>
        <v>45</v>
      </c>
      <c r="C296" s="25" t="s">
        <v>261</v>
      </c>
      <c r="D296" s="33" t="n">
        <v>123</v>
      </c>
      <c r="E296" s="27" t="n">
        <f aca="false">D296*55%</f>
        <v>67.65</v>
      </c>
      <c r="F296" s="27" t="n">
        <f aca="false">E296/1.262</f>
        <v>53.6053882725832</v>
      </c>
      <c r="G296" s="27" t="n">
        <f aca="false">E296-F296</f>
        <v>14.0446117274168</v>
      </c>
      <c r="H296" s="27" t="n">
        <f aca="false">D296-E296</f>
        <v>55.35</v>
      </c>
      <c r="I296" s="28" t="n">
        <v>162</v>
      </c>
    </row>
    <row r="297" customFormat="false" ht="25.5" hidden="false" customHeight="false" outlineLevel="0" collapsed="false">
      <c r="B297" s="24" t="n">
        <f aca="false">B296+1</f>
        <v>46</v>
      </c>
      <c r="C297" s="25" t="s">
        <v>275</v>
      </c>
      <c r="D297" s="33"/>
      <c r="E297" s="27"/>
      <c r="F297" s="27"/>
      <c r="G297" s="27"/>
      <c r="H297" s="27"/>
      <c r="I297" s="28"/>
    </row>
    <row r="298" customFormat="false" ht="12.75" hidden="false" customHeight="false" outlineLevel="0" collapsed="false">
      <c r="B298" s="24" t="n">
        <f aca="false">B297+1</f>
        <v>47</v>
      </c>
      <c r="C298" s="25" t="s">
        <v>270</v>
      </c>
      <c r="D298" s="33" t="n">
        <v>75</v>
      </c>
      <c r="E298" s="27" t="n">
        <f aca="false">D298*55%</f>
        <v>41.25</v>
      </c>
      <c r="F298" s="27" t="n">
        <f aca="false">E298/1.262</f>
        <v>32.6862123613312</v>
      </c>
      <c r="G298" s="27" t="n">
        <f aca="false">E298-F298</f>
        <v>8.56378763866878</v>
      </c>
      <c r="H298" s="27" t="n">
        <f aca="false">D298-E298</f>
        <v>33.75</v>
      </c>
      <c r="I298" s="28" t="n">
        <v>99</v>
      </c>
    </row>
    <row r="299" customFormat="false" ht="12.75" hidden="false" customHeight="false" outlineLevel="0" collapsed="false">
      <c r="B299" s="24" t="n">
        <f aca="false">B298+1</f>
        <v>48</v>
      </c>
      <c r="C299" s="25" t="s">
        <v>261</v>
      </c>
      <c r="D299" s="33" t="n">
        <v>127</v>
      </c>
      <c r="E299" s="27" t="n">
        <f aca="false">D299*55%</f>
        <v>69.85</v>
      </c>
      <c r="F299" s="27" t="n">
        <f aca="false">E299/1.262</f>
        <v>55.3486529318542</v>
      </c>
      <c r="G299" s="27" t="n">
        <f aca="false">E299-F299</f>
        <v>14.5013470681458</v>
      </c>
      <c r="H299" s="27" t="n">
        <f aca="false">D299-E299</f>
        <v>57.15</v>
      </c>
      <c r="I299" s="28" t="n">
        <v>167</v>
      </c>
    </row>
    <row r="300" customFormat="false" ht="12.75" hidden="false" customHeight="false" outlineLevel="0" collapsed="false">
      <c r="B300" s="24" t="n">
        <f aca="false">B299+1</f>
        <v>49</v>
      </c>
      <c r="C300" s="25" t="s">
        <v>276</v>
      </c>
      <c r="D300" s="33" t="n">
        <v>39</v>
      </c>
      <c r="E300" s="27" t="n">
        <f aca="false">D300*55%</f>
        <v>21.45</v>
      </c>
      <c r="F300" s="27" t="n">
        <f aca="false">E300/1.262</f>
        <v>16.9968304278922</v>
      </c>
      <c r="G300" s="27" t="n">
        <f aca="false">E300-F300</f>
        <v>4.45316957210777</v>
      </c>
      <c r="H300" s="27" t="n">
        <f aca="false">D300-E300</f>
        <v>17.55</v>
      </c>
      <c r="I300" s="28" t="n">
        <v>51</v>
      </c>
    </row>
    <row r="301" customFormat="false" ht="12.75" hidden="false" customHeight="false" outlineLevel="0" collapsed="false">
      <c r="B301" s="24" t="n">
        <f aca="false">B300+1</f>
        <v>50</v>
      </c>
      <c r="C301" s="25" t="s">
        <v>277</v>
      </c>
      <c r="D301" s="33" t="n">
        <v>64</v>
      </c>
      <c r="E301" s="27" t="n">
        <f aca="false">D301*55%</f>
        <v>35.2</v>
      </c>
      <c r="F301" s="27" t="n">
        <f aca="false">E301/1.262</f>
        <v>27.892234548336</v>
      </c>
      <c r="G301" s="27" t="n">
        <f aca="false">E301-F301</f>
        <v>7.30776545166403</v>
      </c>
      <c r="H301" s="27" t="n">
        <f aca="false">D301-E301</f>
        <v>28.8</v>
      </c>
      <c r="I301" s="28" t="n">
        <v>84</v>
      </c>
    </row>
    <row r="302" customFormat="false" ht="12.75" hidden="false" customHeight="false" outlineLevel="0" collapsed="false">
      <c r="B302" s="24" t="n">
        <f aca="false">B301+1</f>
        <v>51</v>
      </c>
      <c r="C302" s="25" t="s">
        <v>278</v>
      </c>
      <c r="D302" s="33" t="n">
        <v>510</v>
      </c>
      <c r="E302" s="27" t="n">
        <f aca="false">D302*55%</f>
        <v>280.5</v>
      </c>
      <c r="F302" s="27" t="n">
        <f aca="false">E302/1.262</f>
        <v>222.266244057052</v>
      </c>
      <c r="G302" s="27" t="n">
        <f aca="false">E302-F302</f>
        <v>58.2337559429477</v>
      </c>
      <c r="H302" s="27" t="n">
        <f aca="false">D302-E302</f>
        <v>229.5</v>
      </c>
      <c r="I302" s="28" t="n">
        <v>670</v>
      </c>
    </row>
    <row r="303" customFormat="false" ht="12.75" hidden="false" customHeight="false" outlineLevel="0" collapsed="false">
      <c r="B303" s="24" t="n">
        <f aca="false">B302+1</f>
        <v>52</v>
      </c>
      <c r="C303" s="25" t="s">
        <v>279</v>
      </c>
      <c r="D303" s="33" t="n">
        <v>122</v>
      </c>
      <c r="E303" s="27" t="n">
        <f aca="false">D303*55%</f>
        <v>67.1</v>
      </c>
      <c r="F303" s="27" t="n">
        <f aca="false">E303/1.262</f>
        <v>53.1695721077655</v>
      </c>
      <c r="G303" s="27" t="n">
        <f aca="false">E303-F303</f>
        <v>13.9304278922345</v>
      </c>
      <c r="H303" s="27" t="n">
        <f aca="false">D303-E303</f>
        <v>54.9</v>
      </c>
      <c r="I303" s="28" t="n">
        <v>160</v>
      </c>
    </row>
    <row r="304" customFormat="false" ht="12.75" hidden="false" customHeight="false" outlineLevel="0" collapsed="false">
      <c r="B304" s="24" t="n">
        <f aca="false">B303+1</f>
        <v>53</v>
      </c>
      <c r="C304" s="25" t="s">
        <v>280</v>
      </c>
      <c r="D304" s="33" t="n">
        <v>363</v>
      </c>
      <c r="E304" s="27" t="n">
        <f aca="false">D304*55%</f>
        <v>199.65</v>
      </c>
      <c r="F304" s="27" t="n">
        <f aca="false">E304/1.262</f>
        <v>158.201267828843</v>
      </c>
      <c r="G304" s="27" t="n">
        <f aca="false">E304-F304</f>
        <v>41.4487321711569</v>
      </c>
      <c r="H304" s="27" t="n">
        <f aca="false">D304-E304</f>
        <v>163.35</v>
      </c>
      <c r="I304" s="28" t="n">
        <v>477</v>
      </c>
    </row>
    <row r="305" customFormat="false" ht="12.75" hidden="false" customHeight="false" outlineLevel="0" collapsed="false">
      <c r="B305" s="24" t="n">
        <f aca="false">B304+1</f>
        <v>54</v>
      </c>
      <c r="C305" s="25" t="s">
        <v>281</v>
      </c>
      <c r="D305" s="33" t="n">
        <v>280</v>
      </c>
      <c r="E305" s="27" t="n">
        <f aca="false">D305*55%</f>
        <v>154</v>
      </c>
      <c r="F305" s="27" t="n">
        <f aca="false">E305/1.262</f>
        <v>122.02852614897</v>
      </c>
      <c r="G305" s="27" t="n">
        <f aca="false">E305-F305</f>
        <v>31.9714738510301</v>
      </c>
      <c r="H305" s="27" t="n">
        <f aca="false">D305-E305</f>
        <v>126</v>
      </c>
      <c r="I305" s="28" t="n">
        <v>368</v>
      </c>
    </row>
    <row r="306" customFormat="false" ht="12.75" hidden="false" customHeight="false" outlineLevel="0" collapsed="false">
      <c r="B306" s="24" t="n">
        <f aca="false">B305+1</f>
        <v>55</v>
      </c>
      <c r="C306" s="25" t="s">
        <v>279</v>
      </c>
      <c r="D306" s="33" t="n">
        <v>70</v>
      </c>
      <c r="E306" s="27" t="n">
        <f aca="false">D306*55%</f>
        <v>38.5</v>
      </c>
      <c r="F306" s="27" t="n">
        <f aca="false">E306/1.262</f>
        <v>30.5071315372425</v>
      </c>
      <c r="G306" s="27" t="n">
        <f aca="false">E306-F306</f>
        <v>7.99286846275753</v>
      </c>
      <c r="H306" s="27" t="n">
        <f aca="false">D306-E306</f>
        <v>31.5</v>
      </c>
      <c r="I306" s="28" t="n">
        <v>92</v>
      </c>
    </row>
    <row r="307" customFormat="false" ht="12.75" hidden="false" customHeight="false" outlineLevel="0" collapsed="false">
      <c r="B307" s="24" t="n">
        <f aca="false">B306+1</f>
        <v>56</v>
      </c>
      <c r="C307" s="25" t="s">
        <v>282</v>
      </c>
      <c r="D307" s="33" t="n">
        <v>214</v>
      </c>
      <c r="E307" s="27" t="n">
        <f aca="false">D307*55%</f>
        <v>117.7</v>
      </c>
      <c r="F307" s="27" t="n">
        <f aca="false">E307/1.262</f>
        <v>93.2646592709984</v>
      </c>
      <c r="G307" s="27" t="n">
        <f aca="false">E307-F307</f>
        <v>24.4353407290016</v>
      </c>
      <c r="H307" s="27" t="n">
        <f aca="false">D307-E307</f>
        <v>96.3</v>
      </c>
      <c r="I307" s="28" t="n">
        <v>281</v>
      </c>
    </row>
    <row r="308" customFormat="false" ht="12.75" hidden="false" customHeight="false" outlineLevel="0" collapsed="false">
      <c r="B308" s="24" t="n">
        <f aca="false">B307+1</f>
        <v>57</v>
      </c>
      <c r="C308" s="25" t="s">
        <v>283</v>
      </c>
      <c r="D308" s="33" t="n">
        <v>149</v>
      </c>
      <c r="E308" s="27" t="n">
        <f aca="false">D308*55%</f>
        <v>81.95</v>
      </c>
      <c r="F308" s="27" t="n">
        <f aca="false">E308/1.262</f>
        <v>64.9366085578447</v>
      </c>
      <c r="G308" s="27" t="n">
        <f aca="false">E308-F308</f>
        <v>17.0133914421553</v>
      </c>
      <c r="H308" s="27" t="n">
        <f aca="false">D308-E308</f>
        <v>67.05</v>
      </c>
      <c r="I308" s="28" t="n">
        <v>196</v>
      </c>
    </row>
    <row r="309" customFormat="false" ht="12.75" hidden="false" customHeight="false" outlineLevel="0" collapsed="false">
      <c r="B309" s="24" t="n">
        <f aca="false">B308+1</f>
        <v>58</v>
      </c>
      <c r="C309" s="25" t="s">
        <v>284</v>
      </c>
      <c r="D309" s="33" t="n">
        <v>128</v>
      </c>
      <c r="E309" s="27" t="n">
        <f aca="false">D309*55%</f>
        <v>70.4</v>
      </c>
      <c r="F309" s="27" t="n">
        <f aca="false">E309/1.262</f>
        <v>55.784469096672</v>
      </c>
      <c r="G309" s="27" t="n">
        <f aca="false">E309-F309</f>
        <v>14.6155309033281</v>
      </c>
      <c r="H309" s="27" t="n">
        <f aca="false">D309-E309</f>
        <v>57.6</v>
      </c>
      <c r="I309" s="28" t="n">
        <v>168</v>
      </c>
    </row>
    <row r="310" customFormat="false" ht="12.75" hidden="false" customHeight="false" outlineLevel="0" collapsed="false">
      <c r="B310" s="24" t="n">
        <f aca="false">B309+1</f>
        <v>59</v>
      </c>
      <c r="C310" s="25" t="s">
        <v>285</v>
      </c>
      <c r="D310" s="33" t="n">
        <v>241</v>
      </c>
      <c r="E310" s="27" t="n">
        <f aca="false">D310*55%</f>
        <v>132.55</v>
      </c>
      <c r="F310" s="27" t="n">
        <f aca="false">E310/1.262</f>
        <v>105.031695721078</v>
      </c>
      <c r="G310" s="27" t="n">
        <f aca="false">E310-F310</f>
        <v>27.5183042789223</v>
      </c>
      <c r="H310" s="27" t="n">
        <f aca="false">D310-E310</f>
        <v>108.45</v>
      </c>
      <c r="I310" s="28" t="n">
        <v>317</v>
      </c>
    </row>
    <row r="311" customFormat="false" ht="12.75" hidden="false" customHeight="false" outlineLevel="0" collapsed="false">
      <c r="B311" s="24" t="n">
        <f aca="false">B310+1</f>
        <v>60</v>
      </c>
      <c r="C311" s="25" t="s">
        <v>286</v>
      </c>
      <c r="D311" s="33" t="n">
        <v>221</v>
      </c>
      <c r="E311" s="27" t="n">
        <f aca="false">D311*55%</f>
        <v>121.55</v>
      </c>
      <c r="F311" s="27" t="n">
        <f aca="false">E311/1.262</f>
        <v>96.3153724247227</v>
      </c>
      <c r="G311" s="27" t="n">
        <f aca="false">E311-F311</f>
        <v>25.2346275752773</v>
      </c>
      <c r="H311" s="27" t="n">
        <f aca="false">D311-E311</f>
        <v>99.45</v>
      </c>
      <c r="I311" s="28" t="n">
        <v>291</v>
      </c>
    </row>
    <row r="312" customFormat="false" ht="12.75" hidden="false" customHeight="false" outlineLevel="0" collapsed="false">
      <c r="B312" s="24" t="n">
        <f aca="false">B311+1</f>
        <v>61</v>
      </c>
      <c r="C312" s="25" t="s">
        <v>287</v>
      </c>
      <c r="D312" s="33" t="n">
        <v>177</v>
      </c>
      <c r="E312" s="27" t="n">
        <f aca="false">D312*55%</f>
        <v>97.35</v>
      </c>
      <c r="F312" s="27" t="n">
        <f aca="false">E312/1.262</f>
        <v>77.1394611727417</v>
      </c>
      <c r="G312" s="27" t="n">
        <f aca="false">E312-F312</f>
        <v>20.2105388272583</v>
      </c>
      <c r="H312" s="27" t="n">
        <f aca="false">D312-E312</f>
        <v>79.65</v>
      </c>
      <c r="I312" s="28" t="n">
        <v>233</v>
      </c>
    </row>
    <row r="313" customFormat="false" ht="12.75" hidden="false" customHeight="false" outlineLevel="0" collapsed="false">
      <c r="B313" s="24" t="n">
        <f aca="false">B312+1</f>
        <v>62</v>
      </c>
      <c r="C313" s="25" t="s">
        <v>288</v>
      </c>
      <c r="D313" s="33" t="n">
        <v>152</v>
      </c>
      <c r="E313" s="27" t="n">
        <f aca="false">D313*55%</f>
        <v>83.6</v>
      </c>
      <c r="F313" s="27" t="n">
        <f aca="false">E313/1.262</f>
        <v>66.244057052298</v>
      </c>
      <c r="G313" s="27" t="n">
        <f aca="false">E313-F313</f>
        <v>17.3559429477021</v>
      </c>
      <c r="H313" s="27" t="n">
        <f aca="false">D313-E313</f>
        <v>68.4</v>
      </c>
      <c r="I313" s="28" t="n">
        <v>200</v>
      </c>
    </row>
    <row r="314" customFormat="false" ht="12.75" hidden="false" customHeight="false" outlineLevel="0" collapsed="false">
      <c r="B314" s="24" t="n">
        <f aca="false">B313+1</f>
        <v>63</v>
      </c>
      <c r="C314" s="25" t="s">
        <v>289</v>
      </c>
      <c r="D314" s="33" t="n">
        <v>71</v>
      </c>
      <c r="E314" s="27" t="n">
        <f aca="false">D314*55%</f>
        <v>39.05</v>
      </c>
      <c r="F314" s="27" t="n">
        <f aca="false">E314/1.262</f>
        <v>30.9429477020602</v>
      </c>
      <c r="G314" s="27" t="n">
        <f aca="false">E314-F314</f>
        <v>8.10705229793978</v>
      </c>
      <c r="H314" s="27" t="n">
        <f aca="false">D314-E314</f>
        <v>31.95</v>
      </c>
      <c r="I314" s="28" t="n">
        <v>93</v>
      </c>
    </row>
    <row r="315" customFormat="false" ht="12.75" hidden="false" customHeight="false" outlineLevel="0" collapsed="false">
      <c r="B315" s="24" t="n">
        <f aca="false">B314+1</f>
        <v>64</v>
      </c>
      <c r="C315" s="25" t="s">
        <v>290</v>
      </c>
      <c r="D315" s="33" t="n">
        <v>52</v>
      </c>
      <c r="E315" s="27" t="n">
        <f aca="false">D315*55%</f>
        <v>28.6</v>
      </c>
      <c r="F315" s="27" t="n">
        <f aca="false">E315/1.262</f>
        <v>22.662440570523</v>
      </c>
      <c r="G315" s="27" t="n">
        <f aca="false">E315-F315</f>
        <v>5.93755942947702</v>
      </c>
      <c r="H315" s="27" t="n">
        <f aca="false">D315-E315</f>
        <v>23.4</v>
      </c>
      <c r="I315" s="28" t="n">
        <v>68</v>
      </c>
    </row>
    <row r="316" customFormat="false" ht="12.75" hidden="false" customHeight="false" outlineLevel="0" collapsed="false">
      <c r="B316" s="24" t="n">
        <f aca="false">B315+1</f>
        <v>65</v>
      </c>
      <c r="C316" s="25" t="s">
        <v>291</v>
      </c>
      <c r="D316" s="33" t="n">
        <v>135</v>
      </c>
      <c r="E316" s="27" t="n">
        <f aca="false">D316*55%</f>
        <v>74.25</v>
      </c>
      <c r="F316" s="27" t="n">
        <f aca="false">E316/1.262</f>
        <v>58.8351822503962</v>
      </c>
      <c r="G316" s="27" t="n">
        <f aca="false">E316-F316</f>
        <v>15.4148177496038</v>
      </c>
      <c r="H316" s="27" t="n">
        <f aca="false">D316-E316</f>
        <v>60.75</v>
      </c>
      <c r="I316" s="28" t="n">
        <v>177</v>
      </c>
    </row>
    <row r="317" customFormat="false" ht="12.75" hidden="false" customHeight="false" outlineLevel="0" collapsed="false">
      <c r="B317" s="24" t="n">
        <f aca="false">B316+1</f>
        <v>66</v>
      </c>
      <c r="C317" s="25" t="s">
        <v>292</v>
      </c>
      <c r="D317" s="33" t="n">
        <v>203</v>
      </c>
      <c r="E317" s="27" t="n">
        <f aca="false">D317*55%</f>
        <v>111.65</v>
      </c>
      <c r="F317" s="27" t="n">
        <f aca="false">E317/1.262</f>
        <v>88.4706814580032</v>
      </c>
      <c r="G317" s="27" t="n">
        <f aca="false">E317-F317</f>
        <v>23.1793185419968</v>
      </c>
      <c r="H317" s="27" t="n">
        <f aca="false">D317-E317</f>
        <v>91.35</v>
      </c>
      <c r="I317" s="28" t="n">
        <v>267</v>
      </c>
    </row>
    <row r="318" customFormat="false" ht="12.75" hidden="false" customHeight="false" outlineLevel="0" collapsed="false">
      <c r="B318" s="24" t="n">
        <f aca="false">B317+1</f>
        <v>67</v>
      </c>
      <c r="C318" s="25" t="s">
        <v>293</v>
      </c>
      <c r="D318" s="33" t="n">
        <v>152</v>
      </c>
      <c r="E318" s="27" t="n">
        <f aca="false">D318*55%</f>
        <v>83.6</v>
      </c>
      <c r="F318" s="27" t="n">
        <f aca="false">E318/1.262</f>
        <v>66.244057052298</v>
      </c>
      <c r="G318" s="27" t="n">
        <f aca="false">E318-F318</f>
        <v>17.3559429477021</v>
      </c>
      <c r="H318" s="27" t="n">
        <f aca="false">D318-E318</f>
        <v>68.4</v>
      </c>
      <c r="I318" s="28" t="n">
        <v>200</v>
      </c>
    </row>
    <row r="319" customFormat="false" ht="25.5" hidden="false" customHeight="false" outlineLevel="0" collapsed="false">
      <c r="B319" s="24" t="n">
        <f aca="false">B318+1</f>
        <v>68</v>
      </c>
      <c r="C319" s="25" t="s">
        <v>294</v>
      </c>
      <c r="D319" s="33"/>
      <c r="E319" s="27"/>
      <c r="F319" s="27"/>
      <c r="G319" s="27"/>
      <c r="H319" s="27"/>
      <c r="I319" s="28"/>
    </row>
    <row r="320" customFormat="false" ht="12.75" hidden="false" customHeight="false" outlineLevel="0" collapsed="false">
      <c r="B320" s="24" t="n">
        <f aca="false">B319+1</f>
        <v>69</v>
      </c>
      <c r="C320" s="25" t="s">
        <v>295</v>
      </c>
      <c r="D320" s="33" t="n">
        <v>128</v>
      </c>
      <c r="E320" s="27" t="n">
        <f aca="false">D320*55%</f>
        <v>70.4</v>
      </c>
      <c r="F320" s="27" t="n">
        <f aca="false">E320/1.262</f>
        <v>55.784469096672</v>
      </c>
      <c r="G320" s="27" t="n">
        <f aca="false">E320-F320</f>
        <v>14.6155309033281</v>
      </c>
      <c r="H320" s="27" t="n">
        <f aca="false">D320-E320</f>
        <v>57.6</v>
      </c>
      <c r="I320" s="28" t="n">
        <v>168</v>
      </c>
    </row>
    <row r="321" customFormat="false" ht="12.75" hidden="false" customHeight="false" outlineLevel="0" collapsed="false">
      <c r="B321" s="24" t="n">
        <f aca="false">B320+1</f>
        <v>70</v>
      </c>
      <c r="C321" s="25" t="s">
        <v>296</v>
      </c>
      <c r="D321" s="33" t="n">
        <v>169</v>
      </c>
      <c r="E321" s="27" t="n">
        <f aca="false">D321*55%</f>
        <v>92.95</v>
      </c>
      <c r="F321" s="27" t="n">
        <f aca="false">E321/1.262</f>
        <v>73.6529318541997</v>
      </c>
      <c r="G321" s="27" t="n">
        <f aca="false">E321-F321</f>
        <v>19.2970681458003</v>
      </c>
      <c r="H321" s="27" t="n">
        <f aca="false">D321-E321</f>
        <v>76.05</v>
      </c>
      <c r="I321" s="28" t="n">
        <v>222</v>
      </c>
    </row>
    <row r="322" customFormat="false" ht="12.75" hidden="false" customHeight="false" outlineLevel="0" collapsed="false">
      <c r="B322" s="24" t="n">
        <f aca="false">B321+1</f>
        <v>71</v>
      </c>
      <c r="C322" s="25" t="s">
        <v>297</v>
      </c>
      <c r="D322" s="33" t="n">
        <v>241</v>
      </c>
      <c r="E322" s="27" t="n">
        <f aca="false">D322*55%</f>
        <v>132.55</v>
      </c>
      <c r="F322" s="27" t="n">
        <f aca="false">E322/1.262</f>
        <v>105.031695721078</v>
      </c>
      <c r="G322" s="27" t="n">
        <f aca="false">E322-F322</f>
        <v>27.5183042789223</v>
      </c>
      <c r="H322" s="27" t="n">
        <f aca="false">D322-E322</f>
        <v>108.45</v>
      </c>
      <c r="I322" s="28" t="n">
        <v>317</v>
      </c>
    </row>
    <row r="323" customFormat="false" ht="12.75" hidden="false" customHeight="false" outlineLevel="0" collapsed="false">
      <c r="B323" s="24" t="n">
        <f aca="false">B322+1</f>
        <v>72</v>
      </c>
      <c r="C323" s="25" t="s">
        <v>298</v>
      </c>
      <c r="D323" s="33" t="n">
        <v>112</v>
      </c>
      <c r="E323" s="27" t="n">
        <f aca="false">D323*55%</f>
        <v>61.6</v>
      </c>
      <c r="F323" s="27" t="n">
        <f aca="false">E323/1.262</f>
        <v>48.811410459588</v>
      </c>
      <c r="G323" s="27" t="n">
        <f aca="false">E323-F323</f>
        <v>12.788589540412</v>
      </c>
      <c r="H323" s="27" t="n">
        <f aca="false">D323-E323</f>
        <v>50.4</v>
      </c>
      <c r="I323" s="28" t="n">
        <v>147</v>
      </c>
    </row>
    <row r="324" customFormat="false" ht="12.75" hidden="false" customHeight="false" outlineLevel="0" collapsed="false">
      <c r="B324" s="24" t="n">
        <f aca="false">B323+1</f>
        <v>73</v>
      </c>
      <c r="C324" s="25" t="s">
        <v>299</v>
      </c>
      <c r="D324" s="33" t="n">
        <v>142</v>
      </c>
      <c r="E324" s="27" t="n">
        <f aca="false">D324*55%</f>
        <v>78.1</v>
      </c>
      <c r="F324" s="27" t="n">
        <f aca="false">E324/1.262</f>
        <v>61.8858954041205</v>
      </c>
      <c r="G324" s="27" t="n">
        <f aca="false">E324-F324</f>
        <v>16.2141045958796</v>
      </c>
      <c r="H324" s="27" t="n">
        <f aca="false">D324-E324</f>
        <v>63.9</v>
      </c>
      <c r="I324" s="28" t="n">
        <v>187</v>
      </c>
    </row>
    <row r="325" customFormat="false" ht="12.75" hidden="false" customHeight="false" outlineLevel="0" collapsed="false">
      <c r="B325" s="24" t="n">
        <f aca="false">B324+1</f>
        <v>74</v>
      </c>
      <c r="C325" s="25" t="s">
        <v>300</v>
      </c>
      <c r="D325" s="33" t="n">
        <v>142</v>
      </c>
      <c r="E325" s="27" t="n">
        <f aca="false">D325*55%</f>
        <v>78.1</v>
      </c>
      <c r="F325" s="27" t="n">
        <f aca="false">E325/1.262</f>
        <v>61.8858954041205</v>
      </c>
      <c r="G325" s="27" t="n">
        <f aca="false">E325-F325</f>
        <v>16.2141045958796</v>
      </c>
      <c r="H325" s="27" t="n">
        <f aca="false">D325-E325</f>
        <v>63.9</v>
      </c>
      <c r="I325" s="28" t="n">
        <v>187</v>
      </c>
    </row>
    <row r="326" customFormat="false" ht="12.75" hidden="false" customHeight="false" outlineLevel="0" collapsed="false">
      <c r="B326" s="24" t="n">
        <f aca="false">B325+1</f>
        <v>75</v>
      </c>
      <c r="C326" s="25" t="s">
        <v>301</v>
      </c>
      <c r="D326" s="33" t="n">
        <v>50</v>
      </c>
      <c r="E326" s="27" t="n">
        <f aca="false">D326*55%</f>
        <v>27.5</v>
      </c>
      <c r="F326" s="27" t="n">
        <f aca="false">E326/1.262</f>
        <v>21.7908082408875</v>
      </c>
      <c r="G326" s="27" t="n">
        <f aca="false">E326-F326</f>
        <v>5.70919175911252</v>
      </c>
      <c r="H326" s="27" t="n">
        <f aca="false">D326-E326</f>
        <v>22.5</v>
      </c>
      <c r="I326" s="28" t="n">
        <v>66</v>
      </c>
    </row>
    <row r="327" customFormat="false" ht="12.75" hidden="false" customHeight="false" outlineLevel="0" collapsed="false">
      <c r="B327" s="24" t="n">
        <f aca="false">B326+1</f>
        <v>76</v>
      </c>
      <c r="C327" s="25" t="s">
        <v>302</v>
      </c>
      <c r="D327" s="33" t="n">
        <v>98</v>
      </c>
      <c r="E327" s="27" t="n">
        <f aca="false">D327*55%</f>
        <v>53.9</v>
      </c>
      <c r="F327" s="27" t="n">
        <f aca="false">E327/1.262</f>
        <v>42.7099841521395</v>
      </c>
      <c r="G327" s="27" t="n">
        <f aca="false">E327-F327</f>
        <v>11.1900158478605</v>
      </c>
      <c r="H327" s="27" t="n">
        <f aca="false">D327-E327</f>
        <v>44.1</v>
      </c>
      <c r="I327" s="28" t="n">
        <v>129</v>
      </c>
    </row>
    <row r="328" customFormat="false" ht="18" hidden="false" customHeight="true" outlineLevel="0" collapsed="false">
      <c r="B328" s="24"/>
      <c r="C328" s="11" t="s">
        <v>303</v>
      </c>
      <c r="D328" s="33"/>
      <c r="E328" s="27"/>
      <c r="F328" s="27"/>
      <c r="G328" s="27"/>
      <c r="H328" s="27"/>
      <c r="I328" s="28"/>
    </row>
    <row r="329" customFormat="false" ht="25.5" hidden="false" customHeight="false" outlineLevel="0" collapsed="false">
      <c r="B329" s="24" t="n">
        <v>1</v>
      </c>
      <c r="C329" s="35" t="s">
        <v>304</v>
      </c>
      <c r="D329" s="36" t="n">
        <v>1193</v>
      </c>
      <c r="E329" s="27" t="n">
        <f aca="false">D329*55%</f>
        <v>656.15</v>
      </c>
      <c r="F329" s="27" t="n">
        <f aca="false">E329/1.262</f>
        <v>519.928684627575</v>
      </c>
      <c r="G329" s="27" t="n">
        <f aca="false">E329-F329</f>
        <v>136.221315372425</v>
      </c>
      <c r="H329" s="27" t="n">
        <f aca="false">D329-E329</f>
        <v>536.85</v>
      </c>
      <c r="I329" s="28" t="n">
        <v>1440</v>
      </c>
    </row>
    <row r="330" customFormat="false" ht="51" hidden="false" customHeight="false" outlineLevel="0" collapsed="false">
      <c r="B330" s="24" t="n">
        <f aca="false">B329+1</f>
        <v>2</v>
      </c>
      <c r="C330" s="35" t="s">
        <v>305</v>
      </c>
      <c r="D330" s="36" t="n">
        <v>1355.1</v>
      </c>
      <c r="E330" s="27" t="n">
        <f aca="false">D330*55%</f>
        <v>745.305</v>
      </c>
      <c r="F330" s="27" t="n">
        <f aca="false">E330/1.262</f>
        <v>590.574484944533</v>
      </c>
      <c r="G330" s="27" t="n">
        <f aca="false">E330-F330</f>
        <v>154.730515055468</v>
      </c>
      <c r="H330" s="27" t="n">
        <f aca="false">D330-E330</f>
        <v>609.795</v>
      </c>
      <c r="I330" s="28" t="n">
        <v>1636</v>
      </c>
    </row>
    <row r="331" customFormat="false" ht="38.25" hidden="false" customHeight="false" outlineLevel="0" collapsed="false">
      <c r="B331" s="24" t="n">
        <f aca="false">B330+1</f>
        <v>3</v>
      </c>
      <c r="C331" s="35" t="s">
        <v>306</v>
      </c>
      <c r="D331" s="36" t="n">
        <v>5600.1</v>
      </c>
      <c r="E331" s="27" t="n">
        <f aca="false">D331*55%</f>
        <v>3080.055</v>
      </c>
      <c r="F331" s="27" t="n">
        <f aca="false">E331/1.262</f>
        <v>2440.61410459588</v>
      </c>
      <c r="G331" s="27" t="n">
        <f aca="false">E331-F331</f>
        <v>639.440895404121</v>
      </c>
      <c r="H331" s="27" t="n">
        <f aca="false">D331-E331</f>
        <v>2520.045</v>
      </c>
      <c r="I331" s="28" t="n">
        <v>6761</v>
      </c>
    </row>
    <row r="332" customFormat="false" ht="51" hidden="false" customHeight="false" outlineLevel="0" collapsed="false">
      <c r="B332" s="24" t="n">
        <f aca="false">B331+1</f>
        <v>4</v>
      </c>
      <c r="C332" s="35" t="s">
        <v>307</v>
      </c>
      <c r="D332" s="36" t="n">
        <v>5615</v>
      </c>
      <c r="E332" s="27" t="n">
        <f aca="false">D332*55%</f>
        <v>3088.25</v>
      </c>
      <c r="F332" s="27" t="n">
        <f aca="false">E332/1.262</f>
        <v>2447.10776545166</v>
      </c>
      <c r="G332" s="27" t="n">
        <f aca="false">E332-F332</f>
        <v>641.142234548336</v>
      </c>
      <c r="H332" s="27" t="n">
        <f aca="false">D332-E332</f>
        <v>2526.75</v>
      </c>
      <c r="I332" s="28" t="n">
        <v>6779</v>
      </c>
    </row>
    <row r="333" customFormat="false" ht="25.5" hidden="false" customHeight="false" outlineLevel="0" collapsed="false">
      <c r="B333" s="24" t="n">
        <f aca="false">B332+1</f>
        <v>5</v>
      </c>
      <c r="C333" s="35" t="s">
        <v>308</v>
      </c>
      <c r="D333" s="36" t="n">
        <v>798.8</v>
      </c>
      <c r="E333" s="27" t="n">
        <f aca="false">D333*55%</f>
        <v>439.34</v>
      </c>
      <c r="F333" s="27" t="n">
        <f aca="false">E333/1.262</f>
        <v>348.129952456418</v>
      </c>
      <c r="G333" s="27" t="n">
        <f aca="false">E333-F333</f>
        <v>91.2100475435817</v>
      </c>
      <c r="H333" s="27" t="n">
        <f aca="false">D333-E333</f>
        <v>359.46</v>
      </c>
      <c r="I333" s="28" t="n">
        <v>964</v>
      </c>
    </row>
    <row r="334" customFormat="false" ht="38.25" hidden="false" customHeight="false" outlineLevel="0" collapsed="false">
      <c r="B334" s="24" t="n">
        <f aca="false">B333+1</f>
        <v>6</v>
      </c>
      <c r="C334" s="35" t="s">
        <v>309</v>
      </c>
      <c r="D334" s="36" t="n">
        <v>948.5</v>
      </c>
      <c r="E334" s="27" t="n">
        <f aca="false">D334*55%</f>
        <v>521.675</v>
      </c>
      <c r="F334" s="27" t="n">
        <f aca="false">E334/1.262</f>
        <v>413.371632329636</v>
      </c>
      <c r="G334" s="27" t="n">
        <f aca="false">E334-F334</f>
        <v>108.303367670365</v>
      </c>
      <c r="H334" s="27" t="n">
        <f aca="false">D334-E334</f>
        <v>426.825</v>
      </c>
      <c r="I334" s="28" t="n">
        <v>1145</v>
      </c>
    </row>
    <row r="335" customFormat="false" ht="25.5" hidden="false" customHeight="false" outlineLevel="0" collapsed="false">
      <c r="B335" s="24" t="n">
        <f aca="false">B334+1</f>
        <v>7</v>
      </c>
      <c r="C335" s="35" t="s">
        <v>310</v>
      </c>
      <c r="D335" s="36" t="n">
        <v>5074.6</v>
      </c>
      <c r="E335" s="27" t="n">
        <f aca="false">D335*55%</f>
        <v>2791.03</v>
      </c>
      <c r="F335" s="27" t="n">
        <f aca="false">E335/1.262</f>
        <v>2211.59270998415</v>
      </c>
      <c r="G335" s="27" t="n">
        <f aca="false">E335-F335</f>
        <v>579.437290015848</v>
      </c>
      <c r="H335" s="27" t="n">
        <f aca="false">D335-E335</f>
        <v>2283.57</v>
      </c>
      <c r="I335" s="28" t="n">
        <v>6127</v>
      </c>
    </row>
    <row r="336" customFormat="false" ht="51" hidden="false" customHeight="false" outlineLevel="0" collapsed="false">
      <c r="B336" s="24" t="n">
        <f aca="false">B335+1</f>
        <v>8</v>
      </c>
      <c r="C336" s="35" t="s">
        <v>311</v>
      </c>
      <c r="D336" s="36" t="n">
        <v>5020.7</v>
      </c>
      <c r="E336" s="27" t="n">
        <f aca="false">D336*55%</f>
        <v>2761.385</v>
      </c>
      <c r="F336" s="27" t="n">
        <f aca="false">E336/1.262</f>
        <v>2188.10221870048</v>
      </c>
      <c r="G336" s="27" t="n">
        <f aca="false">E336-F336</f>
        <v>573.282781299525</v>
      </c>
      <c r="H336" s="27" t="n">
        <f aca="false">D336-E336</f>
        <v>2259.315</v>
      </c>
      <c r="I336" s="28" t="n">
        <v>6062</v>
      </c>
    </row>
    <row r="337" customFormat="false" ht="12.75" hidden="false" customHeight="false" outlineLevel="0" collapsed="false">
      <c r="B337" s="24" t="n">
        <f aca="false">B336+1</f>
        <v>9</v>
      </c>
      <c r="C337" s="37" t="s">
        <v>312</v>
      </c>
      <c r="D337" s="36" t="n">
        <v>470.4</v>
      </c>
      <c r="E337" s="27" t="n">
        <f aca="false">D337*55%</f>
        <v>258.72</v>
      </c>
      <c r="F337" s="27" t="n">
        <f aca="false">E337/1.262</f>
        <v>205.007923930269</v>
      </c>
      <c r="G337" s="27" t="n">
        <f aca="false">E337-F337</f>
        <v>53.7120760697306</v>
      </c>
      <c r="H337" s="27" t="n">
        <f aca="false">D337-E337</f>
        <v>211.68</v>
      </c>
      <c r="I337" s="28" t="n">
        <v>568</v>
      </c>
    </row>
    <row r="338" customFormat="false" ht="25.5" hidden="false" customHeight="false" outlineLevel="0" collapsed="false">
      <c r="B338" s="24" t="n">
        <f aca="false">B337+1</f>
        <v>10</v>
      </c>
      <c r="C338" s="35" t="s">
        <v>313</v>
      </c>
      <c r="D338" s="36" t="n">
        <v>541.8</v>
      </c>
      <c r="E338" s="27" t="n">
        <f aca="false">D338*55%</f>
        <v>297.99</v>
      </c>
      <c r="F338" s="27" t="n">
        <f aca="false">E338/1.262</f>
        <v>236.125198098257</v>
      </c>
      <c r="G338" s="27" t="n">
        <f aca="false">E338-F338</f>
        <v>61.8648019017433</v>
      </c>
      <c r="H338" s="27" t="n">
        <f aca="false">D338-E338</f>
        <v>243.81</v>
      </c>
      <c r="I338" s="28" t="n">
        <v>654</v>
      </c>
    </row>
    <row r="339" customFormat="false" ht="25.5" hidden="false" customHeight="false" outlineLevel="0" collapsed="false">
      <c r="B339" s="24" t="n">
        <f aca="false">B338+1</f>
        <v>11</v>
      </c>
      <c r="C339" s="35" t="s">
        <v>314</v>
      </c>
      <c r="D339" s="36" t="n">
        <v>4549.1</v>
      </c>
      <c r="E339" s="27" t="n">
        <f aca="false">D339*55%</f>
        <v>2502.005</v>
      </c>
      <c r="F339" s="27" t="n">
        <f aca="false">E339/1.262</f>
        <v>1982.57131537243</v>
      </c>
      <c r="G339" s="27" t="n">
        <f aca="false">E339-F339</f>
        <v>519.433684627575</v>
      </c>
      <c r="H339" s="27" t="n">
        <f aca="false">D339-E339</f>
        <v>2047.095</v>
      </c>
      <c r="I339" s="28" t="n">
        <v>5492</v>
      </c>
    </row>
    <row r="340" customFormat="false" ht="38.25" hidden="false" customHeight="false" outlineLevel="0" collapsed="false">
      <c r="B340" s="24" t="n">
        <f aca="false">B339+1</f>
        <v>12</v>
      </c>
      <c r="C340" s="35" t="s">
        <v>315</v>
      </c>
      <c r="D340" s="36" t="n">
        <v>4426.3</v>
      </c>
      <c r="E340" s="27" t="n">
        <f aca="false">D340*55%</f>
        <v>2434.465</v>
      </c>
      <c r="F340" s="27" t="n">
        <f aca="false">E340/1.262</f>
        <v>1929.05309033281</v>
      </c>
      <c r="G340" s="27" t="n">
        <f aca="false">E340-F340</f>
        <v>505.411909667195</v>
      </c>
      <c r="H340" s="27" t="n">
        <f aca="false">D340-E340</f>
        <v>1991.835</v>
      </c>
      <c r="I340" s="28" t="n">
        <v>5344</v>
      </c>
    </row>
    <row r="341" customFormat="false" ht="25.5" hidden="false" customHeight="false" outlineLevel="0" collapsed="false">
      <c r="B341" s="24" t="n">
        <f aca="false">B340+1</f>
        <v>13</v>
      </c>
      <c r="C341" s="35" t="s">
        <v>316</v>
      </c>
      <c r="D341" s="36" t="n">
        <v>864.5</v>
      </c>
      <c r="E341" s="27" t="n">
        <f aca="false">D341*55%</f>
        <v>475.475</v>
      </c>
      <c r="F341" s="27" t="n">
        <f aca="false">E341/1.262</f>
        <v>376.763074484945</v>
      </c>
      <c r="G341" s="27" t="n">
        <f aca="false">E341-F341</f>
        <v>98.7119255150555</v>
      </c>
      <c r="H341" s="27" t="n">
        <f aca="false">D341-E341</f>
        <v>389.025</v>
      </c>
      <c r="I341" s="28" t="n">
        <v>1044</v>
      </c>
    </row>
    <row r="342" customFormat="false" ht="38.25" hidden="false" customHeight="false" outlineLevel="0" collapsed="false">
      <c r="B342" s="24" t="n">
        <f aca="false">B341+1</f>
        <v>14</v>
      </c>
      <c r="C342" s="35" t="s">
        <v>317</v>
      </c>
      <c r="D342" s="36" t="n">
        <v>1011</v>
      </c>
      <c r="E342" s="27" t="n">
        <f aca="false">D342*55%</f>
        <v>556.05</v>
      </c>
      <c r="F342" s="27" t="n">
        <f aca="false">E342/1.262</f>
        <v>440.610142630745</v>
      </c>
      <c r="G342" s="27" t="n">
        <f aca="false">E342-F342</f>
        <v>115.439857369255</v>
      </c>
      <c r="H342" s="27" t="n">
        <f aca="false">D342-E342</f>
        <v>454.95</v>
      </c>
      <c r="I342" s="28" t="n">
        <v>1221</v>
      </c>
    </row>
    <row r="343" customFormat="false" ht="38.25" hidden="false" customHeight="false" outlineLevel="0" collapsed="false">
      <c r="B343" s="24" t="n">
        <f aca="false">B342+1</f>
        <v>15</v>
      </c>
      <c r="C343" s="35" t="s">
        <v>318</v>
      </c>
      <c r="D343" s="36" t="n">
        <v>5173.2</v>
      </c>
      <c r="E343" s="27" t="n">
        <f aca="false">D343*55%</f>
        <v>2845.26</v>
      </c>
      <c r="F343" s="27" t="n">
        <f aca="false">E343/1.262</f>
        <v>2254.56418383518</v>
      </c>
      <c r="G343" s="27" t="n">
        <f aca="false">E343-F343</f>
        <v>590.695816164818</v>
      </c>
      <c r="H343" s="27" t="n">
        <f aca="false">D343-E343</f>
        <v>2327.94</v>
      </c>
      <c r="I343" s="28" t="n">
        <v>6246</v>
      </c>
    </row>
    <row r="344" customFormat="false" ht="51" hidden="false" customHeight="false" outlineLevel="0" collapsed="false">
      <c r="B344" s="24" t="n">
        <f aca="false">B343+1</f>
        <v>16</v>
      </c>
      <c r="C344" s="35" t="s">
        <v>319</v>
      </c>
      <c r="D344" s="36" t="n">
        <v>5114.5</v>
      </c>
      <c r="E344" s="27" t="n">
        <f aca="false">D344*55%</f>
        <v>2812.975</v>
      </c>
      <c r="F344" s="27" t="n">
        <f aca="false">E344/1.262</f>
        <v>2228.98177496038</v>
      </c>
      <c r="G344" s="27" t="n">
        <f aca="false">E344-F344</f>
        <v>583.99322503962</v>
      </c>
      <c r="H344" s="27" t="n">
        <f aca="false">D344-E344</f>
        <v>2301.525</v>
      </c>
      <c r="I344" s="28" t="n">
        <v>6175</v>
      </c>
    </row>
    <row r="345" customFormat="false" ht="42.75" hidden="false" customHeight="true" outlineLevel="0" collapsed="false">
      <c r="B345" s="24" t="n">
        <f aca="false">B344+1</f>
        <v>17</v>
      </c>
      <c r="C345" s="35" t="s">
        <v>320</v>
      </c>
      <c r="D345" s="36" t="n">
        <v>1258.7</v>
      </c>
      <c r="E345" s="27" t="n">
        <f aca="false">D345*55%</f>
        <v>692.285</v>
      </c>
      <c r="F345" s="27" t="n">
        <f aca="false">E345/1.262</f>
        <v>548.561806656102</v>
      </c>
      <c r="G345" s="27" t="n">
        <f aca="false">E345-F345</f>
        <v>143.723193343899</v>
      </c>
      <c r="H345" s="27" t="n">
        <f aca="false">D345-E345</f>
        <v>566.415</v>
      </c>
      <c r="I345" s="28" t="n">
        <v>1520</v>
      </c>
    </row>
    <row r="346" customFormat="false" ht="66" hidden="false" customHeight="true" outlineLevel="0" collapsed="false">
      <c r="B346" s="24" t="n">
        <f aca="false">B345+1</f>
        <v>18</v>
      </c>
      <c r="C346" s="35" t="s">
        <v>321</v>
      </c>
      <c r="D346" s="36" t="n">
        <v>1480.2</v>
      </c>
      <c r="E346" s="27" t="n">
        <f aca="false">D346*55%</f>
        <v>814.11</v>
      </c>
      <c r="F346" s="27" t="n">
        <f aca="false">E346/1.262</f>
        <v>645.095087163233</v>
      </c>
      <c r="G346" s="27" t="n">
        <f aca="false">E346-F346</f>
        <v>169.014912836767</v>
      </c>
      <c r="H346" s="27" t="n">
        <f aca="false">D346-E346</f>
        <v>666.09</v>
      </c>
      <c r="I346" s="28" t="n">
        <v>1787</v>
      </c>
    </row>
    <row r="347" customFormat="false" ht="38.25" hidden="false" customHeight="false" outlineLevel="0" collapsed="false">
      <c r="B347" s="24" t="n">
        <f aca="false">B346+1</f>
        <v>19</v>
      </c>
      <c r="C347" s="35" t="s">
        <v>322</v>
      </c>
      <c r="D347" s="36" t="n">
        <v>1915.5</v>
      </c>
      <c r="E347" s="27" t="n">
        <f aca="false">D347*55%</f>
        <v>1053.525</v>
      </c>
      <c r="F347" s="27" t="n">
        <f aca="false">E347/1.262</f>
        <v>834.805863708399</v>
      </c>
      <c r="G347" s="27" t="n">
        <f aca="false">E347-F347</f>
        <v>218.719136291601</v>
      </c>
      <c r="H347" s="27" t="n">
        <f aca="false">D347-E347</f>
        <v>861.975</v>
      </c>
      <c r="I347" s="28" t="n">
        <v>2313</v>
      </c>
    </row>
    <row r="348" customFormat="false" ht="78" hidden="false" customHeight="true" outlineLevel="0" collapsed="false">
      <c r="B348" s="24" t="n">
        <f aca="false">B347+1</f>
        <v>20</v>
      </c>
      <c r="C348" s="35" t="s">
        <v>323</v>
      </c>
      <c r="D348" s="36" t="n">
        <v>5802.7</v>
      </c>
      <c r="E348" s="27" t="n">
        <f aca="false">D348*55%</f>
        <v>3191.485</v>
      </c>
      <c r="F348" s="27" t="n">
        <f aca="false">E348/1.262</f>
        <v>2528.91045958796</v>
      </c>
      <c r="G348" s="27" t="n">
        <f aca="false">E348-F348</f>
        <v>662.574540412044</v>
      </c>
      <c r="H348" s="27" t="n">
        <f aca="false">D348-E348</f>
        <v>2611.215</v>
      </c>
      <c r="I348" s="28" t="n">
        <v>7006</v>
      </c>
    </row>
    <row r="349" customFormat="false" ht="12.75" hidden="false" customHeight="false" outlineLevel="0" collapsed="false">
      <c r="B349" s="24" t="n">
        <f aca="false">B348+1</f>
        <v>21</v>
      </c>
      <c r="C349" s="35" t="s">
        <v>324</v>
      </c>
      <c r="D349" s="36" t="n">
        <v>536.1</v>
      </c>
      <c r="E349" s="27" t="n">
        <f aca="false">D349*55%</f>
        <v>294.855</v>
      </c>
      <c r="F349" s="27" t="n">
        <f aca="false">E349/1.262</f>
        <v>233.641045958796</v>
      </c>
      <c r="G349" s="27" t="n">
        <f aca="false">E349-F349</f>
        <v>61.2139540412044</v>
      </c>
      <c r="H349" s="27" t="n">
        <f aca="false">D349-E349</f>
        <v>241.245</v>
      </c>
      <c r="I349" s="28" t="n">
        <v>647</v>
      </c>
    </row>
    <row r="350" customFormat="false" ht="25.5" hidden="false" customHeight="false" outlineLevel="0" collapsed="false">
      <c r="B350" s="24" t="n">
        <f aca="false">B349+1</f>
        <v>22</v>
      </c>
      <c r="C350" s="35" t="s">
        <v>325</v>
      </c>
      <c r="D350" s="36" t="n">
        <v>604.4</v>
      </c>
      <c r="E350" s="27" t="n">
        <f aca="false">D350*55%</f>
        <v>332.42</v>
      </c>
      <c r="F350" s="27" t="n">
        <f aca="false">E350/1.262</f>
        <v>263.407290015848</v>
      </c>
      <c r="G350" s="27" t="n">
        <f aca="false">E350-F350</f>
        <v>69.0127099841521</v>
      </c>
      <c r="H350" s="27" t="n">
        <f aca="false">D350-E350</f>
        <v>271.98</v>
      </c>
      <c r="I350" s="28" t="n">
        <v>730</v>
      </c>
    </row>
    <row r="351" customFormat="false" ht="25.5" hidden="false" customHeight="false" outlineLevel="0" collapsed="false">
      <c r="B351" s="24" t="n">
        <f aca="false">B350+1</f>
        <v>23</v>
      </c>
      <c r="C351" s="35" t="s">
        <v>326</v>
      </c>
      <c r="D351" s="36" t="n">
        <v>4647.7</v>
      </c>
      <c r="E351" s="27" t="n">
        <f aca="false">D351*55%</f>
        <v>2556.235</v>
      </c>
      <c r="F351" s="27" t="n">
        <f aca="false">E351/1.262</f>
        <v>2025.54278922346</v>
      </c>
      <c r="G351" s="27" t="n">
        <f aca="false">E351-F351</f>
        <v>530.692210776545</v>
      </c>
      <c r="H351" s="27" t="n">
        <f aca="false">D351-E351</f>
        <v>2091.465</v>
      </c>
      <c r="I351" s="28" t="n">
        <v>5611</v>
      </c>
    </row>
    <row r="352" customFormat="false" ht="38.25" hidden="false" customHeight="false" outlineLevel="0" collapsed="false">
      <c r="B352" s="24" t="n">
        <f aca="false">B351+1</f>
        <v>24</v>
      </c>
      <c r="C352" s="35" t="s">
        <v>327</v>
      </c>
      <c r="D352" s="36" t="n">
        <v>4520.2</v>
      </c>
      <c r="E352" s="27" t="n">
        <f aca="false">D352*55%</f>
        <v>2486.11</v>
      </c>
      <c r="F352" s="27" t="n">
        <f aca="false">E352/1.262</f>
        <v>1969.97622820919</v>
      </c>
      <c r="G352" s="27" t="n">
        <f aca="false">E352-F352</f>
        <v>516.133771790808</v>
      </c>
      <c r="H352" s="27" t="n">
        <f aca="false">D352-E352</f>
        <v>2034.09</v>
      </c>
      <c r="I352" s="28" t="n">
        <v>5457</v>
      </c>
    </row>
    <row r="353" customFormat="false" ht="12.75" hidden="false" customHeight="false" outlineLevel="0" collapsed="false">
      <c r="B353" s="24" t="n">
        <f aca="false">B352+1</f>
        <v>25</v>
      </c>
      <c r="C353" s="35" t="s">
        <v>328</v>
      </c>
      <c r="D353" s="36" t="n">
        <v>470.4</v>
      </c>
      <c r="E353" s="27" t="n">
        <f aca="false">D353*55%</f>
        <v>258.72</v>
      </c>
      <c r="F353" s="27" t="n">
        <f aca="false">E353/1.262</f>
        <v>205.007923930269</v>
      </c>
      <c r="G353" s="27" t="n">
        <f aca="false">E353-F353</f>
        <v>53.7120760697306</v>
      </c>
      <c r="H353" s="27" t="n">
        <f aca="false">D353-E353</f>
        <v>211.68</v>
      </c>
      <c r="I353" s="28" t="n">
        <v>568</v>
      </c>
    </row>
    <row r="354" customFormat="false" ht="25.5" hidden="false" customHeight="false" outlineLevel="0" collapsed="false">
      <c r="B354" s="24" t="n">
        <f aca="false">B353+1</f>
        <v>26</v>
      </c>
      <c r="C354" s="35" t="s">
        <v>329</v>
      </c>
      <c r="D354" s="36" t="n">
        <v>541.8</v>
      </c>
      <c r="E354" s="27" t="n">
        <f aca="false">D354*55%</f>
        <v>297.99</v>
      </c>
      <c r="F354" s="27" t="n">
        <f aca="false">E354/1.262</f>
        <v>236.125198098257</v>
      </c>
      <c r="G354" s="27" t="n">
        <f aca="false">E354-F354</f>
        <v>61.8648019017433</v>
      </c>
      <c r="H354" s="27" t="n">
        <f aca="false">D354-E354</f>
        <v>243.81</v>
      </c>
      <c r="I354" s="28" t="n">
        <v>654</v>
      </c>
    </row>
    <row r="355" customFormat="false" ht="25.5" hidden="false" customHeight="false" outlineLevel="0" collapsed="false">
      <c r="B355" s="24" t="n">
        <f aca="false">B354+1</f>
        <v>27</v>
      </c>
      <c r="C355" s="35" t="s">
        <v>330</v>
      </c>
      <c r="D355" s="36" t="n">
        <v>4549.1</v>
      </c>
      <c r="E355" s="27" t="n">
        <f aca="false">D355*55%</f>
        <v>2502.005</v>
      </c>
      <c r="F355" s="27" t="n">
        <f aca="false">E355/1.262</f>
        <v>1982.57131537243</v>
      </c>
      <c r="G355" s="27" t="n">
        <f aca="false">E355-F355</f>
        <v>519.433684627575</v>
      </c>
      <c r="H355" s="27" t="n">
        <f aca="false">D355-E355</f>
        <v>2047.095</v>
      </c>
      <c r="I355" s="28" t="n">
        <v>5492</v>
      </c>
    </row>
    <row r="356" customFormat="false" ht="38.25" hidden="false" customHeight="false" outlineLevel="0" collapsed="false">
      <c r="B356" s="24" t="n">
        <f aca="false">B355+1</f>
        <v>28</v>
      </c>
      <c r="C356" s="35" t="s">
        <v>331</v>
      </c>
      <c r="D356" s="36" t="n">
        <v>4426.3</v>
      </c>
      <c r="E356" s="27" t="n">
        <f aca="false">D356*55%</f>
        <v>2434.465</v>
      </c>
      <c r="F356" s="27" t="n">
        <f aca="false">E356/1.262</f>
        <v>1929.05309033281</v>
      </c>
      <c r="G356" s="27" t="n">
        <f aca="false">E356-F356</f>
        <v>505.411909667195</v>
      </c>
      <c r="H356" s="27" t="n">
        <f aca="false">D356-E356</f>
        <v>1991.835</v>
      </c>
      <c r="I356" s="28" t="n">
        <v>5344</v>
      </c>
    </row>
    <row r="357" customFormat="false" ht="25.5" hidden="false" customHeight="false" outlineLevel="0" collapsed="false">
      <c r="B357" s="24" t="n">
        <f aca="false">B356+1</f>
        <v>29</v>
      </c>
      <c r="C357" s="35" t="s">
        <v>332</v>
      </c>
      <c r="D357" s="36" t="n">
        <v>864.5</v>
      </c>
      <c r="E357" s="27" t="n">
        <f aca="false">D357*55%</f>
        <v>475.475</v>
      </c>
      <c r="F357" s="27" t="n">
        <f aca="false">E357/1.262</f>
        <v>376.763074484945</v>
      </c>
      <c r="G357" s="27" t="n">
        <f aca="false">E357-F357</f>
        <v>98.7119255150555</v>
      </c>
      <c r="H357" s="27" t="n">
        <f aca="false">D357-E357</f>
        <v>389.025</v>
      </c>
      <c r="I357" s="28" t="n">
        <v>1044</v>
      </c>
    </row>
    <row r="358" customFormat="false" ht="38.25" hidden="false" customHeight="false" outlineLevel="0" collapsed="false">
      <c r="B358" s="24" t="n">
        <f aca="false">B357+1</f>
        <v>30</v>
      </c>
      <c r="C358" s="35" t="s">
        <v>333</v>
      </c>
      <c r="D358" s="36" t="n">
        <v>1011</v>
      </c>
      <c r="E358" s="27" t="n">
        <f aca="false">D358*55%</f>
        <v>556.05</v>
      </c>
      <c r="F358" s="27" t="n">
        <f aca="false">E358/1.262</f>
        <v>440.610142630745</v>
      </c>
      <c r="G358" s="27" t="n">
        <f aca="false">E358-F358</f>
        <v>115.439857369255</v>
      </c>
      <c r="H358" s="27" t="n">
        <f aca="false">D358-E358</f>
        <v>454.95</v>
      </c>
      <c r="I358" s="28" t="n">
        <v>1221</v>
      </c>
    </row>
    <row r="359" customFormat="false" ht="38.25" hidden="false" customHeight="false" outlineLevel="0" collapsed="false">
      <c r="B359" s="24" t="n">
        <f aca="false">B358+1</f>
        <v>31</v>
      </c>
      <c r="C359" s="35" t="s">
        <v>334</v>
      </c>
      <c r="D359" s="36" t="n">
        <v>5173.2</v>
      </c>
      <c r="E359" s="27" t="n">
        <f aca="false">D359*55%</f>
        <v>2845.26</v>
      </c>
      <c r="F359" s="27" t="n">
        <f aca="false">E359/1.262</f>
        <v>2254.56418383518</v>
      </c>
      <c r="G359" s="27" t="n">
        <f aca="false">E359-F359</f>
        <v>590.695816164818</v>
      </c>
      <c r="H359" s="27" t="n">
        <f aca="false">D359-E359</f>
        <v>2327.94</v>
      </c>
      <c r="I359" s="28" t="n">
        <v>6246</v>
      </c>
    </row>
    <row r="360" customFormat="false" ht="51" hidden="false" customHeight="false" outlineLevel="0" collapsed="false">
      <c r="B360" s="24" t="n">
        <f aca="false">B359+1</f>
        <v>32</v>
      </c>
      <c r="C360" s="35" t="s">
        <v>335</v>
      </c>
      <c r="D360" s="36" t="n">
        <v>5114.5</v>
      </c>
      <c r="E360" s="27" t="n">
        <f aca="false">D360*55%</f>
        <v>2812.975</v>
      </c>
      <c r="F360" s="27" t="n">
        <f aca="false">E360/1.262</f>
        <v>2228.98177496038</v>
      </c>
      <c r="G360" s="27" t="n">
        <f aca="false">E360-F360</f>
        <v>583.99322503962</v>
      </c>
      <c r="H360" s="27" t="n">
        <f aca="false">D360-E360</f>
        <v>2301.525</v>
      </c>
      <c r="I360" s="28" t="n">
        <v>6175</v>
      </c>
    </row>
    <row r="361" customFormat="false" ht="12.75" hidden="false" customHeight="false" outlineLevel="0" collapsed="false">
      <c r="B361" s="24" t="n">
        <f aca="false">B360+1</f>
        <v>33</v>
      </c>
      <c r="C361" s="35" t="s">
        <v>336</v>
      </c>
      <c r="D361" s="36" t="n">
        <v>470.4</v>
      </c>
      <c r="E361" s="27" t="n">
        <f aca="false">D361*55%</f>
        <v>258.72</v>
      </c>
      <c r="F361" s="27" t="n">
        <f aca="false">E361/1.262</f>
        <v>205.007923930269</v>
      </c>
      <c r="G361" s="27" t="n">
        <f aca="false">E361-F361</f>
        <v>53.7120760697306</v>
      </c>
      <c r="H361" s="27" t="n">
        <f aca="false">D361-E361</f>
        <v>211.68</v>
      </c>
      <c r="I361" s="28" t="n">
        <v>568</v>
      </c>
    </row>
    <row r="362" customFormat="false" ht="25.5" hidden="false" customHeight="false" outlineLevel="0" collapsed="false">
      <c r="B362" s="24" t="n">
        <f aca="false">B361+1</f>
        <v>34</v>
      </c>
      <c r="C362" s="35" t="s">
        <v>337</v>
      </c>
      <c r="D362" s="36" t="n">
        <v>541.8</v>
      </c>
      <c r="E362" s="27" t="n">
        <f aca="false">D362*55%</f>
        <v>297.99</v>
      </c>
      <c r="F362" s="27" t="n">
        <f aca="false">E362/1.262</f>
        <v>236.125198098257</v>
      </c>
      <c r="G362" s="27" t="n">
        <f aca="false">E362-F362</f>
        <v>61.8648019017433</v>
      </c>
      <c r="H362" s="27" t="n">
        <f aca="false">D362-E362</f>
        <v>243.81</v>
      </c>
      <c r="I362" s="28" t="n">
        <v>654</v>
      </c>
    </row>
    <row r="363" customFormat="false" ht="25.5" hidden="false" customHeight="false" outlineLevel="0" collapsed="false">
      <c r="B363" s="24" t="n">
        <f aca="false">B362+1</f>
        <v>35</v>
      </c>
      <c r="C363" s="35" t="s">
        <v>338</v>
      </c>
      <c r="D363" s="36" t="n">
        <v>4549.1</v>
      </c>
      <c r="E363" s="27" t="n">
        <f aca="false">D363*55%</f>
        <v>2502.005</v>
      </c>
      <c r="F363" s="27" t="n">
        <f aca="false">E363/1.262</f>
        <v>1982.57131537243</v>
      </c>
      <c r="G363" s="27" t="n">
        <f aca="false">E363-F363</f>
        <v>519.433684627575</v>
      </c>
      <c r="H363" s="27" t="n">
        <f aca="false">D363-E363</f>
        <v>2047.095</v>
      </c>
      <c r="I363" s="28" t="n">
        <v>5492</v>
      </c>
    </row>
    <row r="364" customFormat="false" ht="38.25" hidden="false" customHeight="false" outlineLevel="0" collapsed="false">
      <c r="B364" s="24" t="n">
        <f aca="false">B363+1</f>
        <v>36</v>
      </c>
      <c r="C364" s="35" t="s">
        <v>339</v>
      </c>
      <c r="D364" s="36" t="n">
        <v>4426.3</v>
      </c>
      <c r="E364" s="27" t="n">
        <f aca="false">D364*55%</f>
        <v>2434.465</v>
      </c>
      <c r="F364" s="27" t="n">
        <f aca="false">E364/1.262</f>
        <v>1929.05309033281</v>
      </c>
      <c r="G364" s="27" t="n">
        <f aca="false">E364-F364</f>
        <v>505.411909667195</v>
      </c>
      <c r="H364" s="27" t="n">
        <f aca="false">D364-E364</f>
        <v>1991.835</v>
      </c>
      <c r="I364" s="28" t="n">
        <v>5344</v>
      </c>
    </row>
    <row r="365" customFormat="false" ht="12.75" hidden="false" customHeight="false" outlineLevel="0" collapsed="false">
      <c r="B365" s="24" t="n">
        <f aca="false">B364+1</f>
        <v>37</v>
      </c>
      <c r="C365" s="35" t="s">
        <v>340</v>
      </c>
      <c r="D365" s="36" t="n">
        <v>470.4</v>
      </c>
      <c r="E365" s="27" t="n">
        <f aca="false">D365*55%</f>
        <v>258.72</v>
      </c>
      <c r="F365" s="27" t="n">
        <f aca="false">E365/1.262</f>
        <v>205.007923930269</v>
      </c>
      <c r="G365" s="27" t="n">
        <f aca="false">E365-F365</f>
        <v>53.7120760697306</v>
      </c>
      <c r="H365" s="27" t="n">
        <f aca="false">D365-E365</f>
        <v>211.68</v>
      </c>
      <c r="I365" s="28" t="n">
        <v>568</v>
      </c>
    </row>
    <row r="366" customFormat="false" ht="25.5" hidden="false" customHeight="false" outlineLevel="0" collapsed="false">
      <c r="B366" s="24" t="n">
        <f aca="false">B365+1</f>
        <v>38</v>
      </c>
      <c r="C366" s="35" t="s">
        <v>341</v>
      </c>
      <c r="D366" s="36" t="n">
        <v>541.8</v>
      </c>
      <c r="E366" s="27" t="n">
        <f aca="false">D366*55%</f>
        <v>297.99</v>
      </c>
      <c r="F366" s="27" t="n">
        <f aca="false">E366/1.262</f>
        <v>236.125198098257</v>
      </c>
      <c r="G366" s="27" t="n">
        <f aca="false">E366-F366</f>
        <v>61.8648019017433</v>
      </c>
      <c r="H366" s="27" t="n">
        <f aca="false">D366-E366</f>
        <v>243.81</v>
      </c>
      <c r="I366" s="28" t="n">
        <v>654</v>
      </c>
    </row>
    <row r="367" customFormat="false" ht="25.5" hidden="false" customHeight="false" outlineLevel="0" collapsed="false">
      <c r="B367" s="24" t="n">
        <f aca="false">B366+1</f>
        <v>39</v>
      </c>
      <c r="C367" s="35" t="s">
        <v>342</v>
      </c>
      <c r="D367" s="36" t="n">
        <v>4549.1</v>
      </c>
      <c r="E367" s="27" t="n">
        <f aca="false">D367*55%</f>
        <v>2502.005</v>
      </c>
      <c r="F367" s="27" t="n">
        <f aca="false">E367/1.262</f>
        <v>1982.57131537243</v>
      </c>
      <c r="G367" s="27" t="n">
        <f aca="false">E367-F367</f>
        <v>519.433684627575</v>
      </c>
      <c r="H367" s="27" t="n">
        <f aca="false">D367-E367</f>
        <v>2047.095</v>
      </c>
      <c r="I367" s="28" t="n">
        <v>5492</v>
      </c>
    </row>
    <row r="368" customFormat="false" ht="38.25" hidden="false" customHeight="false" outlineLevel="0" collapsed="false">
      <c r="B368" s="24" t="n">
        <f aca="false">B367+1</f>
        <v>40</v>
      </c>
      <c r="C368" s="35" t="s">
        <v>343</v>
      </c>
      <c r="D368" s="36" t="n">
        <v>4426.3</v>
      </c>
      <c r="E368" s="27" t="n">
        <f aca="false">D368*55%</f>
        <v>2434.465</v>
      </c>
      <c r="F368" s="27" t="n">
        <f aca="false">E368/1.262</f>
        <v>1929.05309033281</v>
      </c>
      <c r="G368" s="27" t="n">
        <f aca="false">E368-F368</f>
        <v>505.411909667195</v>
      </c>
      <c r="H368" s="27" t="n">
        <f aca="false">D368-E368</f>
        <v>1991.835</v>
      </c>
      <c r="I368" s="28" t="n">
        <v>5344</v>
      </c>
    </row>
    <row r="369" customFormat="false" ht="12.75" hidden="false" customHeight="false" outlineLevel="0" collapsed="false">
      <c r="B369" s="24"/>
      <c r="C369" s="11" t="s">
        <v>344</v>
      </c>
      <c r="D369" s="33"/>
      <c r="E369" s="27"/>
      <c r="F369" s="27"/>
      <c r="G369" s="27"/>
      <c r="H369" s="27"/>
      <c r="I369" s="28"/>
    </row>
    <row r="370" customFormat="false" ht="12.75" hidden="false" customHeight="false" outlineLevel="0" collapsed="false">
      <c r="B370" s="24" t="n">
        <v>1</v>
      </c>
      <c r="C370" s="25" t="s">
        <v>345</v>
      </c>
      <c r="D370" s="33" t="n">
        <v>123</v>
      </c>
      <c r="E370" s="27" t="n">
        <f aca="false">D370*55%</f>
        <v>67.65</v>
      </c>
      <c r="F370" s="27" t="n">
        <f aca="false">E370/1.262</f>
        <v>53.6053882725832</v>
      </c>
      <c r="G370" s="27" t="n">
        <f aca="false">E370-F370</f>
        <v>14.0446117274168</v>
      </c>
      <c r="H370" s="27" t="n">
        <f aca="false">D370-E370</f>
        <v>55.35</v>
      </c>
      <c r="I370" s="28" t="n">
        <v>162</v>
      </c>
    </row>
    <row r="371" customFormat="false" ht="12.75" hidden="false" customHeight="false" outlineLevel="0" collapsed="false">
      <c r="B371" s="24" t="n">
        <f aca="false">B370+1</f>
        <v>2</v>
      </c>
      <c r="C371" s="25" t="s">
        <v>346</v>
      </c>
      <c r="D371" s="33" t="n">
        <v>123</v>
      </c>
      <c r="E371" s="27" t="n">
        <f aca="false">D371*55%</f>
        <v>67.65</v>
      </c>
      <c r="F371" s="27" t="n">
        <f aca="false">E371/1.262</f>
        <v>53.6053882725832</v>
      </c>
      <c r="G371" s="27" t="n">
        <f aca="false">E371-F371</f>
        <v>14.0446117274168</v>
      </c>
      <c r="H371" s="27" t="n">
        <f aca="false">D371-E371</f>
        <v>55.35</v>
      </c>
      <c r="I371" s="28" t="n">
        <v>162</v>
      </c>
    </row>
    <row r="372" customFormat="false" ht="12.75" hidden="false" customHeight="false" outlineLevel="0" collapsed="false">
      <c r="B372" s="24" t="n">
        <f aca="false">B371+1</f>
        <v>3</v>
      </c>
      <c r="C372" s="25" t="s">
        <v>347</v>
      </c>
      <c r="D372" s="33" t="n">
        <v>241</v>
      </c>
      <c r="E372" s="27" t="n">
        <f aca="false">D372*55%</f>
        <v>132.55</v>
      </c>
      <c r="F372" s="27" t="n">
        <f aca="false">E372/1.262</f>
        <v>105.031695721078</v>
      </c>
      <c r="G372" s="27" t="n">
        <f aca="false">E372-F372</f>
        <v>27.5183042789223</v>
      </c>
      <c r="H372" s="27" t="n">
        <f aca="false">D372-E372</f>
        <v>108.45</v>
      </c>
      <c r="I372" s="28" t="n">
        <v>316</v>
      </c>
    </row>
    <row r="373" customFormat="false" ht="12.75" hidden="false" customHeight="false" outlineLevel="0" collapsed="false">
      <c r="B373" s="24" t="n">
        <f aca="false">B372+1</f>
        <v>4</v>
      </c>
      <c r="C373" s="25" t="s">
        <v>348</v>
      </c>
      <c r="D373" s="33" t="n">
        <v>131</v>
      </c>
      <c r="E373" s="27" t="n">
        <f aca="false">D373*55%</f>
        <v>72.05</v>
      </c>
      <c r="F373" s="27" t="n">
        <f aca="false">E373/1.262</f>
        <v>57.0919175911252</v>
      </c>
      <c r="G373" s="27" t="n">
        <f aca="false">E373-F373</f>
        <v>14.9580824088748</v>
      </c>
      <c r="H373" s="27" t="n">
        <f aca="false">D373-E373</f>
        <v>58.95</v>
      </c>
      <c r="I373" s="28" t="n">
        <v>172</v>
      </c>
    </row>
    <row r="374" customFormat="false" ht="12.75" hidden="false" customHeight="false" outlineLevel="0" collapsed="false">
      <c r="B374" s="24" t="n">
        <f aca="false">B373+1</f>
        <v>5</v>
      </c>
      <c r="C374" s="25" t="s">
        <v>349</v>
      </c>
      <c r="D374" s="33" t="n">
        <v>131</v>
      </c>
      <c r="E374" s="27" t="n">
        <f aca="false">D374*55%</f>
        <v>72.05</v>
      </c>
      <c r="F374" s="27" t="n">
        <f aca="false">E374/1.262</f>
        <v>57.0919175911252</v>
      </c>
      <c r="G374" s="27" t="n">
        <f aca="false">E374-F374</f>
        <v>14.9580824088748</v>
      </c>
      <c r="H374" s="27" t="n">
        <f aca="false">D374-E374</f>
        <v>58.95</v>
      </c>
      <c r="I374" s="28" t="n">
        <v>172</v>
      </c>
    </row>
    <row r="375" customFormat="false" ht="12.75" hidden="false" customHeight="false" outlineLevel="0" collapsed="false">
      <c r="B375" s="24" t="n">
        <f aca="false">B374+1</f>
        <v>6</v>
      </c>
      <c r="C375" s="25" t="s">
        <v>350</v>
      </c>
      <c r="D375" s="33" t="n">
        <v>131</v>
      </c>
      <c r="E375" s="27" t="n">
        <f aca="false">D375*55%</f>
        <v>72.05</v>
      </c>
      <c r="F375" s="27" t="n">
        <f aca="false">E375/1.262</f>
        <v>57.0919175911252</v>
      </c>
      <c r="G375" s="27" t="n">
        <f aca="false">E375-F375</f>
        <v>14.9580824088748</v>
      </c>
      <c r="H375" s="27" t="n">
        <f aca="false">D375-E375</f>
        <v>58.95</v>
      </c>
      <c r="I375" s="28" t="n">
        <v>172</v>
      </c>
    </row>
    <row r="376" customFormat="false" ht="12.75" hidden="false" customHeight="false" outlineLevel="0" collapsed="false">
      <c r="B376" s="24" t="n">
        <f aca="false">B375+1</f>
        <v>7</v>
      </c>
      <c r="C376" s="25" t="s">
        <v>351</v>
      </c>
      <c r="D376" s="33" t="n">
        <v>96</v>
      </c>
      <c r="E376" s="27" t="n">
        <f aca="false">D376*55%</f>
        <v>52.8</v>
      </c>
      <c r="F376" s="27" t="n">
        <f aca="false">E376/1.262</f>
        <v>41.838351822504</v>
      </c>
      <c r="G376" s="27" t="n">
        <f aca="false">E376-F376</f>
        <v>10.961648177496</v>
      </c>
      <c r="H376" s="27" t="n">
        <f aca="false">D376-E376</f>
        <v>43.2</v>
      </c>
      <c r="I376" s="28" t="n">
        <v>126</v>
      </c>
    </row>
    <row r="377" customFormat="false" ht="12.75" hidden="false" customHeight="false" outlineLevel="0" collapsed="false">
      <c r="B377" s="24" t="n">
        <f aca="false">B376+1</f>
        <v>8</v>
      </c>
      <c r="C377" s="25" t="s">
        <v>352</v>
      </c>
      <c r="D377" s="33" t="n">
        <v>133</v>
      </c>
      <c r="E377" s="27" t="n">
        <f aca="false">D377*55%</f>
        <v>73.15</v>
      </c>
      <c r="F377" s="27" t="n">
        <f aca="false">E377/1.262</f>
        <v>57.9635499207607</v>
      </c>
      <c r="G377" s="27" t="n">
        <f aca="false">E377-F377</f>
        <v>15.1864500792393</v>
      </c>
      <c r="H377" s="27" t="n">
        <f aca="false">D377-E377</f>
        <v>59.85</v>
      </c>
      <c r="I377" s="28" t="n">
        <v>175</v>
      </c>
    </row>
    <row r="378" customFormat="false" ht="12.75" hidden="false" customHeight="false" outlineLevel="0" collapsed="false">
      <c r="B378" s="24" t="n">
        <f aca="false">B377+1</f>
        <v>9</v>
      </c>
      <c r="C378" s="25" t="s">
        <v>353</v>
      </c>
      <c r="D378" s="33" t="n">
        <v>205</v>
      </c>
      <c r="E378" s="27" t="n">
        <f aca="false">D378*55%</f>
        <v>112.75</v>
      </c>
      <c r="F378" s="27" t="n">
        <f aca="false">E378/1.262</f>
        <v>89.3423137876387</v>
      </c>
      <c r="G378" s="27" t="n">
        <f aca="false">E378-F378</f>
        <v>23.4076862123613</v>
      </c>
      <c r="H378" s="27" t="n">
        <f aca="false">D378-E378</f>
        <v>92.25</v>
      </c>
      <c r="I378" s="28" t="n">
        <v>269</v>
      </c>
    </row>
    <row r="379" customFormat="false" ht="12.75" hidden="false" customHeight="false" outlineLevel="0" collapsed="false">
      <c r="B379" s="24" t="n">
        <f aca="false">B378+1</f>
        <v>10</v>
      </c>
      <c r="C379" s="25" t="s">
        <v>354</v>
      </c>
      <c r="D379" s="33" t="n">
        <v>228</v>
      </c>
      <c r="E379" s="27" t="n">
        <f aca="false">D379*55%</f>
        <v>125.4</v>
      </c>
      <c r="F379" s="27" t="n">
        <f aca="false">E379/1.262</f>
        <v>99.3660855784469</v>
      </c>
      <c r="G379" s="27" t="n">
        <f aca="false">E379-F379</f>
        <v>26.0339144215531</v>
      </c>
      <c r="H379" s="27" t="n">
        <f aca="false">D379-E379</f>
        <v>102.6</v>
      </c>
      <c r="I379" s="28" t="n">
        <v>300</v>
      </c>
    </row>
    <row r="380" customFormat="false" ht="12.75" hidden="false" customHeight="false" outlineLevel="0" collapsed="false">
      <c r="B380" s="24" t="n">
        <f aca="false">B379+1</f>
        <v>11</v>
      </c>
      <c r="C380" s="25" t="s">
        <v>355</v>
      </c>
      <c r="D380" s="33" t="n">
        <v>205</v>
      </c>
      <c r="E380" s="27" t="n">
        <f aca="false">D380*55%</f>
        <v>112.75</v>
      </c>
      <c r="F380" s="27" t="n">
        <f aca="false">E380/1.262</f>
        <v>89.3423137876387</v>
      </c>
      <c r="G380" s="27" t="n">
        <f aca="false">E380-F380</f>
        <v>23.4076862123613</v>
      </c>
      <c r="H380" s="27" t="n">
        <f aca="false">D380-E380</f>
        <v>92.25</v>
      </c>
      <c r="I380" s="28" t="n">
        <v>269</v>
      </c>
    </row>
    <row r="381" customFormat="false" ht="12.75" hidden="false" customHeight="false" outlineLevel="0" collapsed="false">
      <c r="B381" s="24" t="n">
        <f aca="false">B380+1</f>
        <v>12</v>
      </c>
      <c r="C381" s="25" t="s">
        <v>356</v>
      </c>
      <c r="D381" s="33" t="n">
        <v>238</v>
      </c>
      <c r="E381" s="27" t="n">
        <f aca="false">D381*55%</f>
        <v>130.9</v>
      </c>
      <c r="F381" s="27" t="n">
        <f aca="false">E381/1.262</f>
        <v>103.724247226624</v>
      </c>
      <c r="G381" s="27" t="n">
        <f aca="false">E381-F381</f>
        <v>27.1757527733756</v>
      </c>
      <c r="H381" s="27" t="n">
        <f aca="false">D381-E381</f>
        <v>107.1</v>
      </c>
      <c r="I381" s="28" t="n">
        <v>313</v>
      </c>
    </row>
    <row r="382" customFormat="false" ht="12.75" hidden="false" customHeight="false" outlineLevel="0" collapsed="false">
      <c r="B382" s="24" t="n">
        <f aca="false">B381+1</f>
        <v>13</v>
      </c>
      <c r="C382" s="25" t="s">
        <v>357</v>
      </c>
      <c r="D382" s="33" t="n">
        <v>363</v>
      </c>
      <c r="E382" s="27" t="n">
        <f aca="false">D382*55%</f>
        <v>199.65</v>
      </c>
      <c r="F382" s="27" t="n">
        <f aca="false">E382/1.262</f>
        <v>158.201267828843</v>
      </c>
      <c r="G382" s="27" t="n">
        <f aca="false">E382-F382</f>
        <v>41.4487321711569</v>
      </c>
      <c r="H382" s="27" t="n">
        <f aca="false">D382-E382</f>
        <v>163.35</v>
      </c>
      <c r="I382" s="28" t="n">
        <v>477</v>
      </c>
    </row>
    <row r="383" customFormat="false" ht="12.75" hidden="false" customHeight="false" outlineLevel="0" collapsed="false">
      <c r="B383" s="24" t="n">
        <f aca="false">B382+1</f>
        <v>14</v>
      </c>
      <c r="C383" s="25" t="s">
        <v>358</v>
      </c>
      <c r="D383" s="33" t="n">
        <v>257</v>
      </c>
      <c r="E383" s="27" t="n">
        <f aca="false">D383*55%</f>
        <v>141.35</v>
      </c>
      <c r="F383" s="27" t="n">
        <f aca="false">E383/1.262</f>
        <v>112.004754358162</v>
      </c>
      <c r="G383" s="27" t="n">
        <f aca="false">E383-F383</f>
        <v>29.3452456418384</v>
      </c>
      <c r="H383" s="27" t="n">
        <f aca="false">D383-E383</f>
        <v>115.65</v>
      </c>
      <c r="I383" s="28" t="n">
        <v>338</v>
      </c>
    </row>
    <row r="384" customFormat="false" ht="12.75" hidden="false" customHeight="false" outlineLevel="0" collapsed="false">
      <c r="B384" s="24" t="n">
        <f aca="false">B383+1</f>
        <v>15</v>
      </c>
      <c r="C384" s="25" t="s">
        <v>359</v>
      </c>
      <c r="D384" s="33" t="n">
        <v>685</v>
      </c>
      <c r="E384" s="27" t="n">
        <f aca="false">D384*55%</f>
        <v>376.75</v>
      </c>
      <c r="F384" s="27" t="n">
        <f aca="false">E384/1.262</f>
        <v>298.534072900159</v>
      </c>
      <c r="G384" s="27" t="n">
        <f aca="false">E384-F384</f>
        <v>78.2159270998415</v>
      </c>
      <c r="H384" s="27" t="n">
        <f aca="false">D384-E384</f>
        <v>308.25</v>
      </c>
      <c r="I384" s="28" t="n">
        <v>900</v>
      </c>
    </row>
    <row r="385" customFormat="false" ht="12.75" hidden="false" customHeight="false" outlineLevel="0" collapsed="false">
      <c r="B385" s="24" t="n">
        <f aca="false">B384+1</f>
        <v>16</v>
      </c>
      <c r="C385" s="25" t="s">
        <v>360</v>
      </c>
      <c r="D385" s="33" t="n">
        <v>399</v>
      </c>
      <c r="E385" s="27" t="n">
        <f aca="false">D385*55%</f>
        <v>219.45</v>
      </c>
      <c r="F385" s="27" t="n">
        <f aca="false">E385/1.262</f>
        <v>173.890649762282</v>
      </c>
      <c r="G385" s="27" t="n">
        <f aca="false">E385-F385</f>
        <v>45.5593502377179</v>
      </c>
      <c r="H385" s="27" t="n">
        <f aca="false">D385-E385</f>
        <v>179.55</v>
      </c>
      <c r="I385" s="28" t="n">
        <v>524</v>
      </c>
    </row>
    <row r="386" customFormat="false" ht="12.75" hidden="false" customHeight="false" outlineLevel="0" collapsed="false">
      <c r="B386" s="24" t="s">
        <v>9</v>
      </c>
      <c r="C386" s="11" t="s">
        <v>361</v>
      </c>
      <c r="D386" s="33"/>
      <c r="E386" s="27"/>
      <c r="F386" s="27"/>
      <c r="G386" s="27"/>
      <c r="H386" s="27"/>
      <c r="I386" s="28"/>
    </row>
    <row r="387" customFormat="false" ht="12.75" hidden="false" customHeight="false" outlineLevel="0" collapsed="false">
      <c r="B387" s="24" t="n">
        <v>1</v>
      </c>
      <c r="C387" s="25" t="s">
        <v>362</v>
      </c>
      <c r="D387" s="33" t="n">
        <v>120</v>
      </c>
      <c r="E387" s="27" t="n">
        <f aca="false">D387*55%</f>
        <v>66</v>
      </c>
      <c r="F387" s="27" t="n">
        <f aca="false">E387/1.262</f>
        <v>52.29793977813</v>
      </c>
      <c r="G387" s="27" t="n">
        <f aca="false">E387-F387</f>
        <v>13.70206022187</v>
      </c>
      <c r="H387" s="27" t="n">
        <f aca="false">D387-E387</f>
        <v>54</v>
      </c>
      <c r="I387" s="28" t="n">
        <v>158</v>
      </c>
    </row>
    <row r="388" customFormat="false" ht="12.75" hidden="false" customHeight="false" outlineLevel="0" collapsed="false">
      <c r="B388" s="24" t="n">
        <f aca="false">B387+1</f>
        <v>2</v>
      </c>
      <c r="C388" s="25" t="s">
        <v>363</v>
      </c>
      <c r="D388" s="33" t="n">
        <v>239</v>
      </c>
      <c r="E388" s="27" t="n">
        <f aca="false">D388*55%</f>
        <v>131.45</v>
      </c>
      <c r="F388" s="27" t="n">
        <f aca="false">E388/1.262</f>
        <v>104.160063391442</v>
      </c>
      <c r="G388" s="27" t="n">
        <f aca="false">E388-F388</f>
        <v>27.2899366085579</v>
      </c>
      <c r="H388" s="27" t="n">
        <f aca="false">D388-E388</f>
        <v>107.55</v>
      </c>
      <c r="I388" s="28" t="n">
        <v>314</v>
      </c>
    </row>
    <row r="389" customFormat="false" ht="12.75" hidden="false" customHeight="false" outlineLevel="0" collapsed="false">
      <c r="B389" s="24" t="n">
        <f aca="false">B388+1</f>
        <v>3</v>
      </c>
      <c r="C389" s="25" t="s">
        <v>364</v>
      </c>
      <c r="D389" s="33" t="n">
        <v>358</v>
      </c>
      <c r="E389" s="27" t="n">
        <f aca="false">D389*55%</f>
        <v>196.9</v>
      </c>
      <c r="F389" s="27" t="n">
        <f aca="false">E389/1.262</f>
        <v>156.022187004754</v>
      </c>
      <c r="G389" s="27" t="n">
        <f aca="false">E389-F389</f>
        <v>40.8778129952457</v>
      </c>
      <c r="H389" s="27" t="n">
        <f aca="false">D389-E389</f>
        <v>161.1</v>
      </c>
      <c r="I389" s="28" t="n">
        <v>471</v>
      </c>
    </row>
    <row r="390" customFormat="false" ht="12.75" hidden="false" customHeight="false" outlineLevel="0" collapsed="false">
      <c r="B390" s="24" t="n">
        <f aca="false">B389+1</f>
        <v>4</v>
      </c>
      <c r="C390" s="25" t="s">
        <v>365</v>
      </c>
      <c r="D390" s="33" t="n">
        <v>267</v>
      </c>
      <c r="E390" s="27" t="n">
        <f aca="false">D390*55%</f>
        <v>146.85</v>
      </c>
      <c r="F390" s="27" t="n">
        <f aca="false">E390/1.262</f>
        <v>116.362916006339</v>
      </c>
      <c r="G390" s="27" t="n">
        <f aca="false">E390-F390</f>
        <v>30.4870839936609</v>
      </c>
      <c r="H390" s="27" t="n">
        <f aca="false">D390-E390</f>
        <v>120.15</v>
      </c>
      <c r="I390" s="28" t="n">
        <v>351</v>
      </c>
    </row>
    <row r="391" customFormat="false" ht="12.75" hidden="false" customHeight="false" outlineLevel="0" collapsed="false">
      <c r="B391" s="24" t="n">
        <f aca="false">B390+1</f>
        <v>5</v>
      </c>
      <c r="C391" s="25" t="s">
        <v>366</v>
      </c>
      <c r="D391" s="33" t="n">
        <v>234</v>
      </c>
      <c r="E391" s="27" t="n">
        <f aca="false">D391*55%</f>
        <v>128.7</v>
      </c>
      <c r="F391" s="27" t="n">
        <f aca="false">E391/1.262</f>
        <v>101.980982567353</v>
      </c>
      <c r="G391" s="27" t="n">
        <f aca="false">E391-F391</f>
        <v>26.7190174326466</v>
      </c>
      <c r="H391" s="27" t="n">
        <f aca="false">D391-E391</f>
        <v>105.3</v>
      </c>
      <c r="I391" s="28" t="n">
        <v>308</v>
      </c>
    </row>
    <row r="392" customFormat="false" ht="12.75" hidden="false" customHeight="false" outlineLevel="0" collapsed="false">
      <c r="B392" s="24" t="n">
        <f aca="false">B391+1</f>
        <v>6</v>
      </c>
      <c r="C392" s="25" t="s">
        <v>367</v>
      </c>
      <c r="D392" s="33" t="n">
        <v>158</v>
      </c>
      <c r="E392" s="27" t="n">
        <f aca="false">D392*55%</f>
        <v>86.9</v>
      </c>
      <c r="F392" s="27" t="n">
        <f aca="false">E392/1.262</f>
        <v>68.8589540412044</v>
      </c>
      <c r="G392" s="27" t="n">
        <f aca="false">E392-F392</f>
        <v>18.0410459587956</v>
      </c>
      <c r="H392" s="27" t="n">
        <f aca="false">D392-E392</f>
        <v>71.1</v>
      </c>
      <c r="I392" s="28" t="n">
        <v>208</v>
      </c>
    </row>
    <row r="393" customFormat="false" ht="25.5" hidden="false" customHeight="false" outlineLevel="0" collapsed="false">
      <c r="B393" s="24" t="n">
        <f aca="false">B392+1</f>
        <v>7</v>
      </c>
      <c r="C393" s="25" t="s">
        <v>368</v>
      </c>
      <c r="D393" s="33" t="n">
        <v>320</v>
      </c>
      <c r="E393" s="27" t="n">
        <f aca="false">D393*55%</f>
        <v>176</v>
      </c>
      <c r="F393" s="27" t="n">
        <f aca="false">E393/1.262</f>
        <v>139.46117274168</v>
      </c>
      <c r="G393" s="27" t="n">
        <f aca="false">E393-F393</f>
        <v>36.5388272583201</v>
      </c>
      <c r="H393" s="27" t="n">
        <f aca="false">D393-E393</f>
        <v>144</v>
      </c>
      <c r="I393" s="28" t="n">
        <v>421</v>
      </c>
    </row>
    <row r="394" customFormat="false" ht="25.5" hidden="false" customHeight="false" outlineLevel="0" collapsed="false">
      <c r="B394" s="24" t="n">
        <f aca="false">B393+1</f>
        <v>8</v>
      </c>
      <c r="C394" s="25" t="s">
        <v>369</v>
      </c>
      <c r="D394" s="33" t="n">
        <v>364</v>
      </c>
      <c r="E394" s="27" t="n">
        <f aca="false">D394*55%</f>
        <v>200.2</v>
      </c>
      <c r="F394" s="27" t="n">
        <f aca="false">E394/1.262</f>
        <v>158.637083993661</v>
      </c>
      <c r="G394" s="27" t="n">
        <f aca="false">E394-F394</f>
        <v>41.5629160063392</v>
      </c>
      <c r="H394" s="27" t="n">
        <f aca="false">D394-E394</f>
        <v>163.8</v>
      </c>
      <c r="I394" s="28" t="n">
        <v>478</v>
      </c>
    </row>
    <row r="395" customFormat="false" ht="25.5" hidden="false" customHeight="false" outlineLevel="0" collapsed="false">
      <c r="B395" s="24" t="n">
        <f aca="false">B394+1</f>
        <v>9</v>
      </c>
      <c r="C395" s="25" t="s">
        <v>370</v>
      </c>
      <c r="D395" s="33" t="n">
        <v>189</v>
      </c>
      <c r="E395" s="27" t="n">
        <f aca="false">D395*55%</f>
        <v>103.95</v>
      </c>
      <c r="F395" s="27" t="n">
        <f aca="false">E395/1.262</f>
        <v>82.3692551505547</v>
      </c>
      <c r="G395" s="27" t="n">
        <f aca="false">E395-F395</f>
        <v>21.5807448494453</v>
      </c>
      <c r="H395" s="27" t="n">
        <f aca="false">D395-E395</f>
        <v>85.05</v>
      </c>
      <c r="I395" s="28" t="n">
        <v>248</v>
      </c>
    </row>
    <row r="396" customFormat="false" ht="12.75" hidden="false" customHeight="false" outlineLevel="0" collapsed="false">
      <c r="B396" s="24" t="n">
        <f aca="false">B395+1</f>
        <v>10</v>
      </c>
      <c r="C396" s="25" t="s">
        <v>371</v>
      </c>
      <c r="D396" s="33" t="n">
        <v>154</v>
      </c>
      <c r="E396" s="27" t="n">
        <f aca="false">D396*55%</f>
        <v>84.7</v>
      </c>
      <c r="F396" s="27" t="n">
        <f aca="false">E396/1.262</f>
        <v>67.1156893819334</v>
      </c>
      <c r="G396" s="27" t="n">
        <f aca="false">E396-F396</f>
        <v>17.5843106180666</v>
      </c>
      <c r="H396" s="27" t="n">
        <f aca="false">D396-E396</f>
        <v>69.3</v>
      </c>
      <c r="I396" s="28" t="n">
        <v>202</v>
      </c>
    </row>
    <row r="397" customFormat="false" ht="12.75" hidden="false" customHeight="false" outlineLevel="0" collapsed="false">
      <c r="B397" s="24" t="n">
        <f aca="false">B396+1</f>
        <v>11</v>
      </c>
      <c r="C397" s="25" t="s">
        <v>372</v>
      </c>
      <c r="D397" s="33" t="n">
        <v>254</v>
      </c>
      <c r="E397" s="27" t="n">
        <f aca="false">D397*55%</f>
        <v>139.7</v>
      </c>
      <c r="F397" s="27" t="n">
        <f aca="false">E397/1.262</f>
        <v>110.697305863708</v>
      </c>
      <c r="G397" s="27" t="n">
        <f aca="false">E397-F397</f>
        <v>29.0026941362916</v>
      </c>
      <c r="H397" s="27" t="n">
        <f aca="false">D397-E397</f>
        <v>114.3</v>
      </c>
      <c r="I397" s="28" t="n">
        <v>334</v>
      </c>
    </row>
    <row r="398" customFormat="false" ht="12.75" hidden="false" customHeight="false" outlineLevel="0" collapsed="false">
      <c r="B398" s="24" t="n">
        <f aca="false">B397+1</f>
        <v>12</v>
      </c>
      <c r="C398" s="25" t="s">
        <v>373</v>
      </c>
      <c r="D398" s="33" t="n">
        <v>314</v>
      </c>
      <c r="E398" s="27" t="n">
        <f aca="false">D398*55%</f>
        <v>172.7</v>
      </c>
      <c r="F398" s="27" t="n">
        <f aca="false">E398/1.262</f>
        <v>136.846275752773</v>
      </c>
      <c r="G398" s="27" t="n">
        <f aca="false">E398-F398</f>
        <v>35.8537242472266</v>
      </c>
      <c r="H398" s="27" t="n">
        <f aca="false">D398-E398</f>
        <v>141.3</v>
      </c>
      <c r="I398" s="28" t="n">
        <v>413</v>
      </c>
    </row>
    <row r="399" customFormat="false" ht="15" hidden="false" customHeight="true" outlineLevel="0" collapsed="false">
      <c r="B399" s="24" t="n">
        <f aca="false">B398+1</f>
        <v>13</v>
      </c>
      <c r="C399" s="25" t="s">
        <v>374</v>
      </c>
      <c r="D399" s="33" t="n">
        <v>418</v>
      </c>
      <c r="E399" s="27" t="n">
        <f aca="false">D399*55%</f>
        <v>229.9</v>
      </c>
      <c r="F399" s="27" t="n">
        <f aca="false">E399/1.262</f>
        <v>182.171156893819</v>
      </c>
      <c r="G399" s="27" t="n">
        <f aca="false">E399-F399</f>
        <v>47.7288431061807</v>
      </c>
      <c r="H399" s="27" t="n">
        <f aca="false">D399-E399</f>
        <v>188.1</v>
      </c>
      <c r="I399" s="28" t="n">
        <v>549</v>
      </c>
    </row>
    <row r="400" customFormat="false" ht="12.75" hidden="false" customHeight="false" outlineLevel="0" collapsed="false">
      <c r="B400" s="24" t="n">
        <f aca="false">B399+1</f>
        <v>14</v>
      </c>
      <c r="C400" s="25" t="s">
        <v>375</v>
      </c>
      <c r="D400" s="33" t="n">
        <v>188</v>
      </c>
      <c r="E400" s="27" t="n">
        <f aca="false">D400*55%</f>
        <v>103.4</v>
      </c>
      <c r="F400" s="27" t="n">
        <f aca="false">E400/1.262</f>
        <v>81.9334389857369</v>
      </c>
      <c r="G400" s="27" t="n">
        <f aca="false">E400-F400</f>
        <v>21.4665610142631</v>
      </c>
      <c r="H400" s="27" t="n">
        <f aca="false">D400-E400</f>
        <v>84.6</v>
      </c>
      <c r="I400" s="28" t="n">
        <v>247</v>
      </c>
    </row>
    <row r="401" customFormat="false" ht="12.75" hidden="false" customHeight="false" outlineLevel="0" collapsed="false">
      <c r="B401" s="24" t="n">
        <f aca="false">B400+1</f>
        <v>15</v>
      </c>
      <c r="C401" s="25" t="s">
        <v>376</v>
      </c>
      <c r="D401" s="33" t="n">
        <v>268</v>
      </c>
      <c r="E401" s="27" t="n">
        <f aca="false">D401*55%</f>
        <v>147.4</v>
      </c>
      <c r="F401" s="27" t="n">
        <f aca="false">E401/1.262</f>
        <v>116.798732171157</v>
      </c>
      <c r="G401" s="27" t="n">
        <f aca="false">E401-F401</f>
        <v>30.6012678288431</v>
      </c>
      <c r="H401" s="27" t="n">
        <f aca="false">D401-E401</f>
        <v>120.6</v>
      </c>
      <c r="I401" s="28" t="n">
        <v>352</v>
      </c>
    </row>
    <row r="402" customFormat="false" ht="12.75" hidden="false" customHeight="false" outlineLevel="0" collapsed="false">
      <c r="B402" s="24" t="n">
        <f aca="false">B401+1</f>
        <v>16</v>
      </c>
      <c r="C402" s="25" t="s">
        <v>377</v>
      </c>
      <c r="D402" s="33" t="n">
        <v>320</v>
      </c>
      <c r="E402" s="27" t="n">
        <f aca="false">D402*55%</f>
        <v>176</v>
      </c>
      <c r="F402" s="27" t="n">
        <f aca="false">E402/1.262</f>
        <v>139.46117274168</v>
      </c>
      <c r="G402" s="27" t="n">
        <f aca="false">E402-F402</f>
        <v>36.5388272583201</v>
      </c>
      <c r="H402" s="27" t="n">
        <f aca="false">D402-E402</f>
        <v>144</v>
      </c>
      <c r="I402" s="28" t="n">
        <v>420</v>
      </c>
    </row>
    <row r="403" customFormat="false" ht="12.75" hidden="false" customHeight="false" outlineLevel="0" collapsed="false">
      <c r="B403" s="24" t="n">
        <f aca="false">B402+1</f>
        <v>17</v>
      </c>
      <c r="C403" s="25" t="s">
        <v>378</v>
      </c>
      <c r="D403" s="33" t="n">
        <v>907</v>
      </c>
      <c r="E403" s="27" t="n">
        <f aca="false">D403*55%</f>
        <v>498.85</v>
      </c>
      <c r="F403" s="27" t="n">
        <f aca="false">E403/1.262</f>
        <v>395.285261489699</v>
      </c>
      <c r="G403" s="27" t="n">
        <f aca="false">E403-F403</f>
        <v>103.564738510301</v>
      </c>
      <c r="H403" s="27" t="n">
        <f aca="false">D403-E403</f>
        <v>408.15</v>
      </c>
      <c r="I403" s="28" t="n">
        <v>1192</v>
      </c>
    </row>
    <row r="404" customFormat="false" ht="12.75" hidden="false" customHeight="false" outlineLevel="0" collapsed="false">
      <c r="B404" s="24"/>
      <c r="C404" s="11" t="s">
        <v>379</v>
      </c>
      <c r="D404" s="33"/>
      <c r="E404" s="27"/>
      <c r="F404" s="27"/>
      <c r="G404" s="27"/>
      <c r="H404" s="27"/>
      <c r="I404" s="28"/>
    </row>
    <row r="405" customFormat="false" ht="12.75" hidden="false" customHeight="false" outlineLevel="0" collapsed="false">
      <c r="B405" s="24" t="n">
        <v>1</v>
      </c>
      <c r="C405" s="25" t="s">
        <v>380</v>
      </c>
      <c r="D405" s="33" t="n">
        <v>398</v>
      </c>
      <c r="E405" s="27" t="n">
        <f aca="false">D405*55%</f>
        <v>218.9</v>
      </c>
      <c r="F405" s="27" t="n">
        <f aca="false">E405/1.262</f>
        <v>173.454833597464</v>
      </c>
      <c r="G405" s="27" t="n">
        <f aca="false">E405-F405</f>
        <v>45.4451664025357</v>
      </c>
      <c r="H405" s="27" t="n">
        <f aca="false">D405-E405</f>
        <v>179.1</v>
      </c>
      <c r="I405" s="28" t="n">
        <v>523</v>
      </c>
    </row>
    <row r="406" customFormat="false" ht="12.75" hidden="false" customHeight="false" outlineLevel="0" collapsed="false">
      <c r="B406" s="24" t="n">
        <f aca="false">B405+1</f>
        <v>2</v>
      </c>
      <c r="C406" s="25" t="s">
        <v>381</v>
      </c>
      <c r="D406" s="33" t="n">
        <v>269</v>
      </c>
      <c r="E406" s="27" t="n">
        <f aca="false">D406*55%</f>
        <v>147.95</v>
      </c>
      <c r="F406" s="27" t="n">
        <f aca="false">E406/1.262</f>
        <v>117.234548335975</v>
      </c>
      <c r="G406" s="27" t="n">
        <f aca="false">E406-F406</f>
        <v>30.7154516640254</v>
      </c>
      <c r="H406" s="27" t="n">
        <f aca="false">D406-E406</f>
        <v>121.05</v>
      </c>
      <c r="I406" s="28" t="n">
        <v>354</v>
      </c>
    </row>
    <row r="407" customFormat="false" ht="12.75" hidden="false" customHeight="false" outlineLevel="0" collapsed="false">
      <c r="B407" s="24" t="n">
        <f aca="false">B406+1</f>
        <v>3</v>
      </c>
      <c r="C407" s="25" t="s">
        <v>382</v>
      </c>
      <c r="D407" s="33" t="n">
        <v>274</v>
      </c>
      <c r="E407" s="27" t="n">
        <f aca="false">D407*55%</f>
        <v>150.7</v>
      </c>
      <c r="F407" s="27" t="n">
        <f aca="false">E407/1.262</f>
        <v>119.413629160063</v>
      </c>
      <c r="G407" s="27" t="n">
        <f aca="false">E407-F407</f>
        <v>31.2863708399366</v>
      </c>
      <c r="H407" s="27" t="n">
        <f aca="false">D407-E407</f>
        <v>123.3</v>
      </c>
      <c r="I407" s="28" t="n">
        <v>360</v>
      </c>
    </row>
    <row r="408" customFormat="false" ht="12.75" hidden="false" customHeight="false" outlineLevel="0" collapsed="false">
      <c r="B408" s="24" t="n">
        <f aca="false">B407+1</f>
        <v>4</v>
      </c>
      <c r="C408" s="25" t="s">
        <v>383</v>
      </c>
      <c r="D408" s="33" t="n">
        <v>388</v>
      </c>
      <c r="E408" s="27" t="n">
        <f aca="false">D408*55%</f>
        <v>213.4</v>
      </c>
      <c r="F408" s="27" t="n">
        <f aca="false">E408/1.262</f>
        <v>169.096671949287</v>
      </c>
      <c r="G408" s="27" t="n">
        <f aca="false">E408-F408</f>
        <v>44.3033280507132</v>
      </c>
      <c r="H408" s="27" t="n">
        <f aca="false">D408-E408</f>
        <v>174.6</v>
      </c>
      <c r="I408" s="28" t="n">
        <v>510</v>
      </c>
    </row>
    <row r="409" customFormat="false" ht="12.75" hidden="false" customHeight="false" outlineLevel="0" collapsed="false">
      <c r="B409" s="24" t="n">
        <f aca="false">B408+1</f>
        <v>5</v>
      </c>
      <c r="C409" s="25" t="s">
        <v>384</v>
      </c>
      <c r="D409" s="33" t="n">
        <v>546</v>
      </c>
      <c r="E409" s="27" t="n">
        <f aca="false">D409*55%</f>
        <v>300.3</v>
      </c>
      <c r="F409" s="27" t="n">
        <f aca="false">E409/1.262</f>
        <v>237.955625990491</v>
      </c>
      <c r="G409" s="27" t="n">
        <f aca="false">E409-F409</f>
        <v>62.3443740095087</v>
      </c>
      <c r="H409" s="27" t="n">
        <f aca="false">D409-E409</f>
        <v>245.7</v>
      </c>
      <c r="I409" s="28" t="n">
        <v>718</v>
      </c>
    </row>
    <row r="410" customFormat="false" ht="12.75" hidden="false" customHeight="false" outlineLevel="0" collapsed="false">
      <c r="B410" s="24"/>
      <c r="C410" s="11" t="s">
        <v>385</v>
      </c>
      <c r="D410" s="33"/>
      <c r="E410" s="27"/>
      <c r="F410" s="27"/>
      <c r="G410" s="27"/>
      <c r="H410" s="27"/>
      <c r="I410" s="28"/>
    </row>
    <row r="411" customFormat="false" ht="12.75" hidden="false" customHeight="false" outlineLevel="0" collapsed="false">
      <c r="B411" s="24" t="n">
        <v>1</v>
      </c>
      <c r="C411" s="25" t="s">
        <v>386</v>
      </c>
      <c r="D411" s="33" t="n">
        <v>104</v>
      </c>
      <c r="E411" s="27" t="n">
        <f aca="false">D411*55%</f>
        <v>57.2</v>
      </c>
      <c r="F411" s="27" t="n">
        <f aca="false">E411/1.262</f>
        <v>45.324881141046</v>
      </c>
      <c r="G411" s="27" t="n">
        <f aca="false">E411-F411</f>
        <v>11.875118858954</v>
      </c>
      <c r="H411" s="27" t="n">
        <f aca="false">D411-E411</f>
        <v>46.8</v>
      </c>
      <c r="I411" s="28" t="n">
        <v>137</v>
      </c>
    </row>
    <row r="412" customFormat="false" ht="12.75" hidden="false" customHeight="false" outlineLevel="0" collapsed="false">
      <c r="B412" s="24" t="n">
        <f aca="false">B411+1</f>
        <v>2</v>
      </c>
      <c r="C412" s="25" t="s">
        <v>387</v>
      </c>
      <c r="D412" s="33" t="n">
        <v>30</v>
      </c>
      <c r="E412" s="27" t="n">
        <f aca="false">D412*55%</f>
        <v>16.5</v>
      </c>
      <c r="F412" s="27" t="n">
        <f aca="false">E412/1.262</f>
        <v>13.0744849445325</v>
      </c>
      <c r="G412" s="27" t="n">
        <f aca="false">E412-F412</f>
        <v>3.42551505546751</v>
      </c>
      <c r="H412" s="27" t="n">
        <f aca="false">D412-E412</f>
        <v>13.5</v>
      </c>
      <c r="I412" s="28" t="n">
        <v>39</v>
      </c>
    </row>
    <row r="413" customFormat="false" ht="12.75" hidden="false" customHeight="false" outlineLevel="0" collapsed="false">
      <c r="B413" s="24" t="n">
        <f aca="false">B412+1</f>
        <v>3</v>
      </c>
      <c r="C413" s="25" t="s">
        <v>388</v>
      </c>
      <c r="D413" s="33" t="n">
        <v>151</v>
      </c>
      <c r="E413" s="27" t="n">
        <f aca="false">D413*55%</f>
        <v>83.05</v>
      </c>
      <c r="F413" s="27" t="n">
        <f aca="false">E413/1.262</f>
        <v>65.8082408874802</v>
      </c>
      <c r="G413" s="27" t="n">
        <f aca="false">E413-F413</f>
        <v>17.2417591125198</v>
      </c>
      <c r="H413" s="27" t="n">
        <f aca="false">D413-E413</f>
        <v>67.95</v>
      </c>
      <c r="I413" s="28" t="n">
        <v>198</v>
      </c>
    </row>
    <row r="414" customFormat="false" ht="12.75" hidden="false" customHeight="false" outlineLevel="0" collapsed="false">
      <c r="B414" s="24" t="n">
        <f aca="false">B413+1</f>
        <v>4</v>
      </c>
      <c r="C414" s="25" t="s">
        <v>389</v>
      </c>
      <c r="D414" s="33" t="n">
        <v>63</v>
      </c>
      <c r="E414" s="27" t="n">
        <f aca="false">D414*55%</f>
        <v>34.65</v>
      </c>
      <c r="F414" s="27" t="n">
        <f aca="false">E414/1.262</f>
        <v>27.4564183835182</v>
      </c>
      <c r="G414" s="27" t="n">
        <f aca="false">E414-F414</f>
        <v>7.19358161648178</v>
      </c>
      <c r="H414" s="27" t="n">
        <f aca="false">D414-E414</f>
        <v>28.35</v>
      </c>
      <c r="I414" s="28" t="n">
        <v>83</v>
      </c>
    </row>
    <row r="415" customFormat="false" ht="12.75" hidden="false" customHeight="false" outlineLevel="0" collapsed="false">
      <c r="B415" s="24" t="n">
        <f aca="false">B414+1</f>
        <v>5</v>
      </c>
      <c r="C415" s="25" t="s">
        <v>390</v>
      </c>
      <c r="D415" s="33" t="n">
        <v>50</v>
      </c>
      <c r="E415" s="27" t="n">
        <f aca="false">D415*55%</f>
        <v>27.5</v>
      </c>
      <c r="F415" s="27" t="n">
        <f aca="false">E415/1.262</f>
        <v>21.7908082408875</v>
      </c>
      <c r="G415" s="27" t="n">
        <f aca="false">E415-F415</f>
        <v>5.70919175911252</v>
      </c>
      <c r="H415" s="27" t="n">
        <f aca="false">D415-E415</f>
        <v>22.5</v>
      </c>
      <c r="I415" s="28" t="n">
        <v>66</v>
      </c>
    </row>
    <row r="416" customFormat="false" ht="12.75" hidden="false" customHeight="false" outlineLevel="0" collapsed="false">
      <c r="B416" s="24"/>
      <c r="C416" s="11" t="s">
        <v>391</v>
      </c>
      <c r="D416" s="33"/>
      <c r="E416" s="27"/>
      <c r="F416" s="27"/>
      <c r="G416" s="27"/>
      <c r="H416" s="27"/>
      <c r="I416" s="28"/>
    </row>
    <row r="417" customFormat="false" ht="12.75" hidden="false" customHeight="false" outlineLevel="0" collapsed="false">
      <c r="B417" s="24" t="n">
        <v>1</v>
      </c>
      <c r="C417" s="25" t="s">
        <v>392</v>
      </c>
      <c r="D417" s="33" t="n">
        <v>103</v>
      </c>
      <c r="E417" s="27" t="n">
        <f aca="false">D417*55%</f>
        <v>56.65</v>
      </c>
      <c r="F417" s="27" t="n">
        <f aca="false">E417/1.262</f>
        <v>44.8890649762282</v>
      </c>
      <c r="G417" s="27" t="n">
        <f aca="false">E417-F417</f>
        <v>11.7609350237718</v>
      </c>
      <c r="H417" s="27" t="n">
        <f aca="false">D417-E417</f>
        <v>46.35</v>
      </c>
      <c r="I417" s="28" t="n">
        <v>135</v>
      </c>
    </row>
    <row r="418" customFormat="false" ht="12.75" hidden="false" customHeight="false" outlineLevel="0" collapsed="false">
      <c r="B418" s="24" t="n">
        <f aca="false">B417+1</f>
        <v>2</v>
      </c>
      <c r="C418" s="25" t="s">
        <v>393</v>
      </c>
      <c r="D418" s="33" t="n">
        <v>98</v>
      </c>
      <c r="E418" s="27" t="n">
        <f aca="false">D418*55%</f>
        <v>53.9</v>
      </c>
      <c r="F418" s="27" t="n">
        <f aca="false">E418/1.262</f>
        <v>42.7099841521395</v>
      </c>
      <c r="G418" s="27" t="n">
        <f aca="false">E418-F418</f>
        <v>11.1900158478605</v>
      </c>
      <c r="H418" s="27" t="n">
        <f aca="false">D418-E418</f>
        <v>44.1</v>
      </c>
      <c r="I418" s="28" t="n">
        <v>129</v>
      </c>
    </row>
    <row r="419" customFormat="false" ht="12.75" hidden="false" customHeight="false" outlineLevel="0" collapsed="false">
      <c r="B419" s="24" t="n">
        <f aca="false">B418+1</f>
        <v>3</v>
      </c>
      <c r="C419" s="25" t="s">
        <v>394</v>
      </c>
      <c r="D419" s="33" t="n">
        <v>70</v>
      </c>
      <c r="E419" s="27" t="n">
        <f aca="false">D419*55%</f>
        <v>38.5</v>
      </c>
      <c r="F419" s="27" t="n">
        <f aca="false">E419/1.262</f>
        <v>30.5071315372425</v>
      </c>
      <c r="G419" s="27" t="n">
        <f aca="false">E419-F419</f>
        <v>7.99286846275753</v>
      </c>
      <c r="H419" s="27" t="n">
        <f aca="false">D419-E419</f>
        <v>31.5</v>
      </c>
      <c r="I419" s="28" t="n">
        <v>92</v>
      </c>
    </row>
    <row r="420" customFormat="false" ht="12.75" hidden="false" customHeight="false" outlineLevel="0" collapsed="false">
      <c r="B420" s="24" t="n">
        <f aca="false">B419+1</f>
        <v>4</v>
      </c>
      <c r="C420" s="25" t="s">
        <v>395</v>
      </c>
      <c r="D420" s="33" t="n">
        <v>86</v>
      </c>
      <c r="E420" s="27" t="n">
        <f aca="false">D420*55%</f>
        <v>47.3</v>
      </c>
      <c r="F420" s="27" t="n">
        <f aca="false">E420/1.262</f>
        <v>37.4801901743265</v>
      </c>
      <c r="G420" s="27" t="n">
        <f aca="false">E420-F420</f>
        <v>9.81980982567354</v>
      </c>
      <c r="H420" s="27" t="n">
        <f aca="false">D420-E420</f>
        <v>38.7</v>
      </c>
      <c r="I420" s="28" t="n">
        <v>113</v>
      </c>
    </row>
    <row r="421" customFormat="false" ht="12.75" hidden="false" customHeight="false" outlineLevel="0" collapsed="false">
      <c r="B421" s="24" t="n">
        <f aca="false">B420+1</f>
        <v>5</v>
      </c>
      <c r="C421" s="25" t="s">
        <v>396</v>
      </c>
      <c r="D421" s="33" t="n">
        <v>74</v>
      </c>
      <c r="E421" s="27" t="n">
        <f aca="false">D421*55%</f>
        <v>40.7</v>
      </c>
      <c r="F421" s="27" t="n">
        <f aca="false">E421/1.262</f>
        <v>32.2503961965135</v>
      </c>
      <c r="G421" s="27" t="n">
        <f aca="false">E421-F421</f>
        <v>8.44960380348653</v>
      </c>
      <c r="H421" s="27" t="n">
        <f aca="false">D421-E421</f>
        <v>33.3</v>
      </c>
      <c r="I421" s="28" t="n">
        <v>97</v>
      </c>
    </row>
    <row r="422" customFormat="false" ht="12.75" hidden="false" customHeight="false" outlineLevel="0" collapsed="false">
      <c r="B422" s="24" t="n">
        <f aca="false">B421+1</f>
        <v>6</v>
      </c>
      <c r="C422" s="25" t="s">
        <v>397</v>
      </c>
      <c r="D422" s="33" t="n">
        <v>43</v>
      </c>
      <c r="E422" s="27" t="n">
        <f aca="false">D422*55%</f>
        <v>23.65</v>
      </c>
      <c r="F422" s="27" t="n">
        <f aca="false">E422/1.262</f>
        <v>18.7400950871632</v>
      </c>
      <c r="G422" s="27" t="n">
        <f aca="false">E422-F422</f>
        <v>4.90990491283677</v>
      </c>
      <c r="H422" s="27" t="n">
        <f aca="false">D422-E422</f>
        <v>19.35</v>
      </c>
      <c r="I422" s="28" t="n">
        <v>57</v>
      </c>
    </row>
    <row r="423" customFormat="false" ht="12.75" hidden="false" customHeight="false" outlineLevel="0" collapsed="false">
      <c r="B423" s="24" t="n">
        <f aca="false">B422+1</f>
        <v>7</v>
      </c>
      <c r="C423" s="25" t="s">
        <v>398</v>
      </c>
      <c r="D423" s="33" t="n">
        <v>97</v>
      </c>
      <c r="E423" s="27" t="n">
        <f aca="false">D423*55%</f>
        <v>53.35</v>
      </c>
      <c r="F423" s="27" t="n">
        <f aca="false">E423/1.262</f>
        <v>42.2741679873217</v>
      </c>
      <c r="G423" s="27" t="n">
        <f aca="false">E423-F423</f>
        <v>11.0758320126783</v>
      </c>
      <c r="H423" s="27" t="n">
        <f aca="false">D423-E423</f>
        <v>43.65</v>
      </c>
      <c r="I423" s="28" t="n">
        <v>128</v>
      </c>
    </row>
    <row r="424" customFormat="false" ht="12.75" hidden="false" customHeight="false" outlineLevel="0" collapsed="false">
      <c r="B424" s="24" t="n">
        <f aca="false">B423+1</f>
        <v>8</v>
      </c>
      <c r="C424" s="25" t="s">
        <v>399</v>
      </c>
      <c r="D424" s="33" t="n">
        <v>97</v>
      </c>
      <c r="E424" s="27" t="n">
        <f aca="false">D424*55%</f>
        <v>53.35</v>
      </c>
      <c r="F424" s="27" t="n">
        <f aca="false">E424/1.262</f>
        <v>42.2741679873217</v>
      </c>
      <c r="G424" s="27" t="n">
        <f aca="false">E424-F424</f>
        <v>11.0758320126783</v>
      </c>
      <c r="H424" s="27" t="n">
        <f aca="false">D424-E424</f>
        <v>43.65</v>
      </c>
      <c r="I424" s="28" t="n">
        <v>128</v>
      </c>
    </row>
    <row r="425" customFormat="false" ht="12.75" hidden="false" customHeight="false" outlineLevel="0" collapsed="false">
      <c r="B425" s="24" t="n">
        <f aca="false">B424+1</f>
        <v>9</v>
      </c>
      <c r="C425" s="25" t="s">
        <v>400</v>
      </c>
      <c r="D425" s="33" t="n">
        <v>43</v>
      </c>
      <c r="E425" s="27" t="n">
        <f aca="false">D425*55%</f>
        <v>23.65</v>
      </c>
      <c r="F425" s="27" t="n">
        <f aca="false">E425/1.262</f>
        <v>18.7400950871632</v>
      </c>
      <c r="G425" s="27" t="n">
        <f aca="false">E425-F425</f>
        <v>4.90990491283677</v>
      </c>
      <c r="H425" s="27" t="n">
        <f aca="false">D425-E425</f>
        <v>19.35</v>
      </c>
      <c r="I425" s="28" t="n">
        <v>57</v>
      </c>
    </row>
    <row r="426" customFormat="false" ht="12.75" hidden="false" customHeight="false" outlineLevel="0" collapsed="false">
      <c r="B426" s="24" t="n">
        <f aca="false">B425+1</f>
        <v>10</v>
      </c>
      <c r="C426" s="25" t="s">
        <v>401</v>
      </c>
      <c r="D426" s="33" t="n">
        <v>82</v>
      </c>
      <c r="E426" s="27" t="n">
        <f aca="false">D426*55%</f>
        <v>45.1</v>
      </c>
      <c r="F426" s="27" t="n">
        <f aca="false">E426/1.262</f>
        <v>35.7369255150555</v>
      </c>
      <c r="G426" s="27" t="n">
        <f aca="false">E426-F426</f>
        <v>9.36307448494453</v>
      </c>
      <c r="H426" s="27" t="n">
        <f aca="false">D426-E426</f>
        <v>36.9</v>
      </c>
      <c r="I426" s="28" t="n">
        <v>108</v>
      </c>
    </row>
    <row r="427" customFormat="false" ht="12.75" hidden="false" customHeight="false" outlineLevel="0" collapsed="false">
      <c r="B427" s="24" t="n">
        <f aca="false">B426+1</f>
        <v>11</v>
      </c>
      <c r="C427" s="25" t="s">
        <v>402</v>
      </c>
      <c r="D427" s="33" t="n">
        <v>35</v>
      </c>
      <c r="E427" s="27" t="n">
        <f aca="false">D427*55%</f>
        <v>19.25</v>
      </c>
      <c r="F427" s="27" t="n">
        <f aca="false">E427/1.262</f>
        <v>15.2535657686212</v>
      </c>
      <c r="G427" s="27" t="n">
        <f aca="false">E427-F427</f>
        <v>3.99643423137876</v>
      </c>
      <c r="H427" s="27" t="n">
        <f aca="false">D427-E427</f>
        <v>15.75</v>
      </c>
      <c r="I427" s="28" t="n">
        <v>46</v>
      </c>
    </row>
    <row r="428" customFormat="false" ht="12.75" hidden="false" customHeight="false" outlineLevel="0" collapsed="false">
      <c r="B428" s="24" t="n">
        <f aca="false">B427+1</f>
        <v>12</v>
      </c>
      <c r="C428" s="25" t="s">
        <v>403</v>
      </c>
      <c r="D428" s="33" t="n">
        <v>171</v>
      </c>
      <c r="E428" s="27" t="n">
        <f aca="false">D428*55%</f>
        <v>94.05</v>
      </c>
      <c r="F428" s="27" t="n">
        <f aca="false">E428/1.262</f>
        <v>74.5245641838352</v>
      </c>
      <c r="G428" s="27" t="n">
        <f aca="false">E428-F428</f>
        <v>19.5254358161648</v>
      </c>
      <c r="H428" s="27" t="n">
        <f aca="false">D428-E428</f>
        <v>76.95</v>
      </c>
      <c r="I428" s="28" t="n">
        <v>225</v>
      </c>
    </row>
    <row r="429" customFormat="false" ht="12.75" hidden="false" customHeight="false" outlineLevel="0" collapsed="false">
      <c r="B429" s="24" t="n">
        <f aca="false">B428+1</f>
        <v>13</v>
      </c>
      <c r="C429" s="25" t="s">
        <v>404</v>
      </c>
      <c r="D429" s="33" t="n">
        <v>43</v>
      </c>
      <c r="E429" s="27" t="n">
        <f aca="false">D429*55%</f>
        <v>23.65</v>
      </c>
      <c r="F429" s="27" t="n">
        <f aca="false">E429/1.262</f>
        <v>18.7400950871632</v>
      </c>
      <c r="G429" s="27" t="n">
        <f aca="false">E429-F429</f>
        <v>4.90990491283677</v>
      </c>
      <c r="H429" s="27" t="n">
        <f aca="false">D429-E429</f>
        <v>19.35</v>
      </c>
      <c r="I429" s="28" t="n">
        <v>57</v>
      </c>
    </row>
    <row r="430" customFormat="false" ht="12.75" hidden="false" customHeight="false" outlineLevel="0" collapsed="false">
      <c r="B430" s="24" t="n">
        <f aca="false">B429+1</f>
        <v>14</v>
      </c>
      <c r="C430" s="25" t="s">
        <v>405</v>
      </c>
      <c r="D430" s="33" t="n">
        <v>60</v>
      </c>
      <c r="E430" s="27" t="n">
        <f aca="false">D430*55%</f>
        <v>33</v>
      </c>
      <c r="F430" s="27" t="n">
        <f aca="false">E430/1.262</f>
        <v>26.148969889065</v>
      </c>
      <c r="G430" s="27" t="n">
        <f aca="false">E430-F430</f>
        <v>6.85103011093502</v>
      </c>
      <c r="H430" s="27" t="n">
        <f aca="false">D430-E430</f>
        <v>27</v>
      </c>
      <c r="I430" s="28" t="n">
        <v>79</v>
      </c>
    </row>
    <row r="431" customFormat="false" ht="25.5" hidden="false" customHeight="false" outlineLevel="0" collapsed="false">
      <c r="B431" s="24" t="n">
        <f aca="false">B430+1</f>
        <v>15</v>
      </c>
      <c r="C431" s="25" t="s">
        <v>406</v>
      </c>
      <c r="D431" s="33" t="n">
        <v>79</v>
      </c>
      <c r="E431" s="27" t="n">
        <f aca="false">D431*55%</f>
        <v>43.45</v>
      </c>
      <c r="F431" s="27" t="n">
        <f aca="false">E431/1.262</f>
        <v>34.4294770206022</v>
      </c>
      <c r="G431" s="27" t="n">
        <f aca="false">E431-F431</f>
        <v>9.02052297939778</v>
      </c>
      <c r="H431" s="27" t="n">
        <f aca="false">D431-E431</f>
        <v>35.55</v>
      </c>
      <c r="I431" s="28" t="n">
        <v>104</v>
      </c>
    </row>
    <row r="432" customFormat="false" ht="12.75" hidden="false" customHeight="false" outlineLevel="0" collapsed="false">
      <c r="B432" s="24" t="n">
        <f aca="false">B431+1</f>
        <v>16</v>
      </c>
      <c r="C432" s="25" t="s">
        <v>407</v>
      </c>
      <c r="D432" s="33" t="n">
        <v>72</v>
      </c>
      <c r="E432" s="27" t="n">
        <f aca="false">D432*55%</f>
        <v>39.6</v>
      </c>
      <c r="F432" s="27" t="n">
        <f aca="false">E432/1.262</f>
        <v>31.378763866878</v>
      </c>
      <c r="G432" s="27" t="n">
        <f aca="false">E432-F432</f>
        <v>8.22123613312203</v>
      </c>
      <c r="H432" s="27" t="n">
        <f aca="false">D432-E432</f>
        <v>32.4</v>
      </c>
      <c r="I432" s="28" t="n">
        <v>95</v>
      </c>
    </row>
    <row r="433" customFormat="false" ht="12.75" hidden="false" customHeight="false" outlineLevel="0" collapsed="false">
      <c r="B433" s="24" t="n">
        <f aca="false">B432+1</f>
        <v>17</v>
      </c>
      <c r="C433" s="25" t="s">
        <v>408</v>
      </c>
      <c r="D433" s="33" t="n">
        <v>84</v>
      </c>
      <c r="E433" s="27" t="n">
        <f aca="false">D433*55%</f>
        <v>46.2</v>
      </c>
      <c r="F433" s="27" t="n">
        <f aca="false">E433/1.262</f>
        <v>36.608557844691</v>
      </c>
      <c r="G433" s="27" t="n">
        <f aca="false">E433-F433</f>
        <v>9.59144215530903</v>
      </c>
      <c r="H433" s="27" t="n">
        <f aca="false">D433-E433</f>
        <v>37.8</v>
      </c>
      <c r="I433" s="28" t="n">
        <v>110</v>
      </c>
    </row>
    <row r="434" customFormat="false" ht="12.75" hidden="false" customHeight="false" outlineLevel="0" collapsed="false">
      <c r="B434" s="24" t="n">
        <f aca="false">B433+1</f>
        <v>18</v>
      </c>
      <c r="C434" s="25" t="s">
        <v>409</v>
      </c>
      <c r="D434" s="33" t="n">
        <v>51</v>
      </c>
      <c r="E434" s="27" t="n">
        <f aca="false">D434*55%</f>
        <v>28.05</v>
      </c>
      <c r="F434" s="27" t="n">
        <f aca="false">E434/1.262</f>
        <v>22.2266244057052</v>
      </c>
      <c r="G434" s="27" t="n">
        <f aca="false">E434-F434</f>
        <v>5.82337559429477</v>
      </c>
      <c r="H434" s="27" t="n">
        <f aca="false">D434-E434</f>
        <v>22.95</v>
      </c>
      <c r="I434" s="28" t="n">
        <v>67</v>
      </c>
    </row>
    <row r="435" customFormat="false" ht="12.75" hidden="false" customHeight="false" outlineLevel="0" collapsed="false">
      <c r="B435" s="24" t="n">
        <f aca="false">B434+1</f>
        <v>19</v>
      </c>
      <c r="C435" s="25" t="s">
        <v>410</v>
      </c>
      <c r="D435" s="33" t="n">
        <v>89</v>
      </c>
      <c r="E435" s="27" t="n">
        <f aca="false">D435*55%</f>
        <v>48.95</v>
      </c>
      <c r="F435" s="27" t="n">
        <f aca="false">E435/1.262</f>
        <v>38.7876386687797</v>
      </c>
      <c r="G435" s="27" t="n">
        <f aca="false">E435-F435</f>
        <v>10.1623613312203</v>
      </c>
      <c r="H435" s="27" t="n">
        <f aca="false">D435-E435</f>
        <v>40.05</v>
      </c>
      <c r="I435" s="28" t="n">
        <v>117</v>
      </c>
    </row>
    <row r="436" customFormat="false" ht="12.75" hidden="false" customHeight="false" outlineLevel="0" collapsed="false">
      <c r="B436" s="24" t="n">
        <f aca="false">B435+1</f>
        <v>20</v>
      </c>
      <c r="C436" s="25" t="s">
        <v>411</v>
      </c>
      <c r="D436" s="33" t="n">
        <v>106</v>
      </c>
      <c r="E436" s="27" t="n">
        <f aca="false">D436*55%</f>
        <v>58.3</v>
      </c>
      <c r="F436" s="27" t="n">
        <f aca="false">E436/1.262</f>
        <v>46.1965134706815</v>
      </c>
      <c r="G436" s="27" t="n">
        <f aca="false">E436-F436</f>
        <v>12.1034865293185</v>
      </c>
      <c r="H436" s="27" t="n">
        <f aca="false">D436-E436</f>
        <v>47.7</v>
      </c>
      <c r="I436" s="28" t="n">
        <v>139</v>
      </c>
    </row>
    <row r="437" customFormat="false" ht="12.75" hidden="false" customHeight="false" outlineLevel="0" collapsed="false">
      <c r="B437" s="24" t="n">
        <f aca="false">B436+1</f>
        <v>21</v>
      </c>
      <c r="C437" s="25" t="s">
        <v>412</v>
      </c>
      <c r="D437" s="33" t="n">
        <v>109</v>
      </c>
      <c r="E437" s="27" t="n">
        <f aca="false">D437*55%</f>
        <v>59.95</v>
      </c>
      <c r="F437" s="27" t="n">
        <f aca="false">E437/1.262</f>
        <v>47.5039619651347</v>
      </c>
      <c r="G437" s="27" t="n">
        <f aca="false">E437-F437</f>
        <v>12.4460380348653</v>
      </c>
      <c r="H437" s="27" t="n">
        <f aca="false">D437-E437</f>
        <v>49.05</v>
      </c>
      <c r="I437" s="28" t="n">
        <v>143</v>
      </c>
    </row>
    <row r="438" customFormat="false" ht="12.75" hidden="false" customHeight="false" outlineLevel="0" collapsed="false">
      <c r="B438" s="24" t="n">
        <f aca="false">B437+1</f>
        <v>22</v>
      </c>
      <c r="C438" s="25" t="s">
        <v>413</v>
      </c>
      <c r="D438" s="33" t="n">
        <v>204</v>
      </c>
      <c r="E438" s="27" t="n">
        <f aca="false">D438*55%</f>
        <v>112.2</v>
      </c>
      <c r="F438" s="27" t="n">
        <f aca="false">E438/1.262</f>
        <v>88.9064976228209</v>
      </c>
      <c r="G438" s="27" t="n">
        <f aca="false">E438-F438</f>
        <v>23.2935023771791</v>
      </c>
      <c r="H438" s="27" t="n">
        <f aca="false">D438-E438</f>
        <v>91.8</v>
      </c>
      <c r="I438" s="28" t="n">
        <v>268</v>
      </c>
    </row>
    <row r="439" customFormat="false" ht="12.75" hidden="false" customHeight="false" outlineLevel="0" collapsed="false">
      <c r="B439" s="24" t="n">
        <f aca="false">B438+1</f>
        <v>23</v>
      </c>
      <c r="C439" s="25" t="s">
        <v>414</v>
      </c>
      <c r="D439" s="33" t="n">
        <v>56</v>
      </c>
      <c r="E439" s="27" t="n">
        <f aca="false">D439*55%</f>
        <v>30.8</v>
      </c>
      <c r="F439" s="27" t="n">
        <f aca="false">E439/1.262</f>
        <v>24.405705229794</v>
      </c>
      <c r="G439" s="27" t="n">
        <f aca="false">E439-F439</f>
        <v>6.39429477020602</v>
      </c>
      <c r="H439" s="27" t="n">
        <f aca="false">D439-E439</f>
        <v>25.2</v>
      </c>
      <c r="I439" s="28" t="n">
        <v>74</v>
      </c>
    </row>
    <row r="440" customFormat="false" ht="12.75" hidden="false" customHeight="false" outlineLevel="0" collapsed="false">
      <c r="B440" s="24" t="n">
        <f aca="false">B439+1</f>
        <v>24</v>
      </c>
      <c r="C440" s="25" t="s">
        <v>415</v>
      </c>
      <c r="D440" s="33" t="n">
        <v>165</v>
      </c>
      <c r="E440" s="27" t="n">
        <f aca="false">D440*55%</f>
        <v>90.75</v>
      </c>
      <c r="F440" s="27" t="n">
        <f aca="false">E440/1.262</f>
        <v>71.9096671949287</v>
      </c>
      <c r="G440" s="27" t="n">
        <f aca="false">E440-F440</f>
        <v>18.8403328050713</v>
      </c>
      <c r="H440" s="27" t="n">
        <f aca="false">D440-E440</f>
        <v>74.25</v>
      </c>
      <c r="I440" s="28" t="n">
        <v>217</v>
      </c>
    </row>
    <row r="441" customFormat="false" ht="25.5" hidden="false" customHeight="false" outlineLevel="0" collapsed="false">
      <c r="B441" s="24" t="n">
        <f aca="false">B440+1</f>
        <v>25</v>
      </c>
      <c r="C441" s="25" t="s">
        <v>416</v>
      </c>
      <c r="D441" s="33" t="n">
        <v>80</v>
      </c>
      <c r="E441" s="27" t="n">
        <f aca="false">D441*55%</f>
        <v>44</v>
      </c>
      <c r="F441" s="27" t="n">
        <f aca="false">E441/1.262</f>
        <v>34.86529318542</v>
      </c>
      <c r="G441" s="27" t="n">
        <f aca="false">E441-F441</f>
        <v>9.13470681458004</v>
      </c>
      <c r="H441" s="27" t="n">
        <f aca="false">D441-E441</f>
        <v>36</v>
      </c>
      <c r="I441" s="28" t="n">
        <v>105</v>
      </c>
    </row>
    <row r="442" customFormat="false" ht="12.75" hidden="false" customHeight="false" outlineLevel="0" collapsed="false">
      <c r="B442" s="24" t="n">
        <f aca="false">B441+1</f>
        <v>26</v>
      </c>
      <c r="C442" s="25" t="s">
        <v>417</v>
      </c>
      <c r="D442" s="33" t="n">
        <v>60</v>
      </c>
      <c r="E442" s="27" t="n">
        <f aca="false">D442*55%</f>
        <v>33</v>
      </c>
      <c r="F442" s="27" t="n">
        <f aca="false">E442/1.262</f>
        <v>26.148969889065</v>
      </c>
      <c r="G442" s="27" t="n">
        <f aca="false">E442-F442</f>
        <v>6.85103011093502</v>
      </c>
      <c r="H442" s="27" t="n">
        <f aca="false">D442-E442</f>
        <v>27</v>
      </c>
      <c r="I442" s="28" t="n">
        <v>79</v>
      </c>
    </row>
    <row r="443" customFormat="false" ht="12.75" hidden="false" customHeight="false" outlineLevel="0" collapsed="false">
      <c r="B443" s="24" t="n">
        <f aca="false">B442+1</f>
        <v>27</v>
      </c>
      <c r="C443" s="25" t="s">
        <v>418</v>
      </c>
      <c r="D443" s="33" t="n">
        <v>136</v>
      </c>
      <c r="E443" s="27" t="n">
        <f aca="false">D443*55%</f>
        <v>74.8</v>
      </c>
      <c r="F443" s="27" t="n">
        <f aca="false">E443/1.262</f>
        <v>59.270998415214</v>
      </c>
      <c r="G443" s="27" t="n">
        <f aca="false">E443-F443</f>
        <v>15.5290015847861</v>
      </c>
      <c r="H443" s="27" t="n">
        <f aca="false">D443-E443</f>
        <v>61.2</v>
      </c>
      <c r="I443" s="28" t="n">
        <v>179</v>
      </c>
    </row>
    <row r="444" customFormat="false" ht="12.75" hidden="false" customHeight="false" outlineLevel="0" collapsed="false">
      <c r="B444" s="24" t="n">
        <f aca="false">B443+1</f>
        <v>28</v>
      </c>
      <c r="C444" s="25" t="s">
        <v>419</v>
      </c>
      <c r="D444" s="33" t="n">
        <v>70</v>
      </c>
      <c r="E444" s="27" t="n">
        <f aca="false">D444*55%</f>
        <v>38.5</v>
      </c>
      <c r="F444" s="27" t="n">
        <f aca="false">E444/1.262</f>
        <v>30.5071315372425</v>
      </c>
      <c r="G444" s="27" t="n">
        <f aca="false">E444-F444</f>
        <v>7.99286846275753</v>
      </c>
      <c r="H444" s="27" t="n">
        <f aca="false">D444-E444</f>
        <v>31.5</v>
      </c>
      <c r="I444" s="28" t="n">
        <v>92</v>
      </c>
    </row>
    <row r="445" customFormat="false" ht="12.75" hidden="false" customHeight="false" outlineLevel="0" collapsed="false">
      <c r="B445" s="24" t="n">
        <f aca="false">B444+1</f>
        <v>29</v>
      </c>
      <c r="C445" s="25" t="s">
        <v>420</v>
      </c>
      <c r="D445" s="33" t="n">
        <v>68</v>
      </c>
      <c r="E445" s="27" t="n">
        <f aca="false">D445*55%</f>
        <v>37.4</v>
      </c>
      <c r="F445" s="27" t="n">
        <f aca="false">E445/1.262</f>
        <v>29.635499207607</v>
      </c>
      <c r="G445" s="27" t="n">
        <f aca="false">E445-F445</f>
        <v>7.76450079239303</v>
      </c>
      <c r="H445" s="27" t="n">
        <f aca="false">D445-E445</f>
        <v>30.6</v>
      </c>
      <c r="I445" s="28" t="n">
        <v>89</v>
      </c>
    </row>
    <row r="446" customFormat="false" ht="12.75" hidden="false" customHeight="false" outlineLevel="0" collapsed="false">
      <c r="B446" s="24" t="n">
        <f aca="false">B445+1</f>
        <v>30</v>
      </c>
      <c r="C446" s="25" t="s">
        <v>421</v>
      </c>
      <c r="D446" s="33" t="n">
        <v>121</v>
      </c>
      <c r="E446" s="27" t="n">
        <f aca="false">D446*55%</f>
        <v>66.55</v>
      </c>
      <c r="F446" s="27" t="n">
        <f aca="false">E446/1.262</f>
        <v>52.7337559429477</v>
      </c>
      <c r="G446" s="27" t="n">
        <f aca="false">E446-F446</f>
        <v>13.8162440570523</v>
      </c>
      <c r="H446" s="27" t="n">
        <f aca="false">D446-E446</f>
        <v>54.45</v>
      </c>
      <c r="I446" s="28" t="n">
        <v>159</v>
      </c>
    </row>
    <row r="447" customFormat="false" ht="12.75" hidden="false" customHeight="false" outlineLevel="0" collapsed="false">
      <c r="B447" s="24" t="n">
        <f aca="false">B446+1</f>
        <v>31</v>
      </c>
      <c r="C447" s="25" t="s">
        <v>422</v>
      </c>
      <c r="D447" s="33" t="n">
        <v>35</v>
      </c>
      <c r="E447" s="27" t="n">
        <f aca="false">D447*55%</f>
        <v>19.25</v>
      </c>
      <c r="F447" s="27" t="n">
        <f aca="false">E447/1.262</f>
        <v>15.2535657686212</v>
      </c>
      <c r="G447" s="27" t="n">
        <f aca="false">E447-F447</f>
        <v>3.99643423137876</v>
      </c>
      <c r="H447" s="27" t="n">
        <f aca="false">D447-E447</f>
        <v>15.75</v>
      </c>
      <c r="I447" s="28" t="n">
        <v>46</v>
      </c>
    </row>
    <row r="448" customFormat="false" ht="12.75" hidden="false" customHeight="false" outlineLevel="0" collapsed="false">
      <c r="B448" s="24" t="n">
        <f aca="false">B447+1</f>
        <v>32</v>
      </c>
      <c r="C448" s="25" t="s">
        <v>423</v>
      </c>
      <c r="D448" s="33" t="n">
        <v>180</v>
      </c>
      <c r="E448" s="27" t="n">
        <f aca="false">D448*55%</f>
        <v>99</v>
      </c>
      <c r="F448" s="27" t="n">
        <f aca="false">E448/1.262</f>
        <v>78.4469096671949</v>
      </c>
      <c r="G448" s="27" t="n">
        <f aca="false">E448-F448</f>
        <v>20.5530903328051</v>
      </c>
      <c r="H448" s="27" t="n">
        <f aca="false">D448-E448</f>
        <v>81</v>
      </c>
      <c r="I448" s="28" t="n">
        <v>237</v>
      </c>
    </row>
    <row r="449" customFormat="false" ht="12.75" hidden="false" customHeight="false" outlineLevel="0" collapsed="false">
      <c r="B449" s="24" t="n">
        <f aca="false">B448+1</f>
        <v>33</v>
      </c>
      <c r="C449" s="25" t="s">
        <v>424</v>
      </c>
      <c r="D449" s="33" t="n">
        <v>182</v>
      </c>
      <c r="E449" s="27" t="n">
        <f aca="false">D449*55%</f>
        <v>100.1</v>
      </c>
      <c r="F449" s="27" t="n">
        <f aca="false">E449/1.262</f>
        <v>79.3185419968304</v>
      </c>
      <c r="G449" s="27" t="n">
        <f aca="false">E449-F449</f>
        <v>20.7814580031696</v>
      </c>
      <c r="H449" s="27" t="n">
        <f aca="false">D449-E449</f>
        <v>81.9</v>
      </c>
      <c r="I449" s="28" t="n">
        <v>239</v>
      </c>
    </row>
    <row r="450" customFormat="false" ht="12.75" hidden="false" customHeight="false" outlineLevel="0" collapsed="false">
      <c r="B450" s="24" t="n">
        <f aca="false">B449+1</f>
        <v>34</v>
      </c>
      <c r="C450" s="25" t="s">
        <v>425</v>
      </c>
      <c r="D450" s="33" t="n">
        <v>83</v>
      </c>
      <c r="E450" s="27" t="n">
        <f aca="false">D450*55%</f>
        <v>45.65</v>
      </c>
      <c r="F450" s="27" t="n">
        <f aca="false">E450/1.262</f>
        <v>36.1727416798732</v>
      </c>
      <c r="G450" s="27" t="n">
        <f aca="false">E450-F450</f>
        <v>9.47725832012679</v>
      </c>
      <c r="H450" s="27" t="n">
        <f aca="false">D450-E450</f>
        <v>37.35</v>
      </c>
      <c r="I450" s="28" t="n">
        <v>109</v>
      </c>
    </row>
    <row r="451" customFormat="false" ht="12.75" hidden="false" customHeight="false" outlineLevel="0" collapsed="false">
      <c r="B451" s="24" t="n">
        <f aca="false">B450+1</f>
        <v>35</v>
      </c>
      <c r="C451" s="25" t="s">
        <v>426</v>
      </c>
      <c r="D451" s="33" t="n">
        <v>35</v>
      </c>
      <c r="E451" s="27" t="n">
        <f aca="false">D451*55%</f>
        <v>19.25</v>
      </c>
      <c r="F451" s="27" t="n">
        <f aca="false">E451/1.262</f>
        <v>15.2535657686212</v>
      </c>
      <c r="G451" s="27" t="n">
        <f aca="false">E451-F451</f>
        <v>3.99643423137876</v>
      </c>
      <c r="H451" s="27" t="n">
        <f aca="false">D451-E451</f>
        <v>15.75</v>
      </c>
      <c r="I451" s="28" t="n">
        <v>46</v>
      </c>
    </row>
    <row r="452" customFormat="false" ht="12.75" hidden="false" customHeight="false" outlineLevel="0" collapsed="false">
      <c r="B452" s="24" t="n">
        <f aca="false">B451+1</f>
        <v>36</v>
      </c>
      <c r="C452" s="25" t="s">
        <v>427</v>
      </c>
      <c r="D452" s="33" t="n">
        <v>86</v>
      </c>
      <c r="E452" s="27" t="n">
        <f aca="false">D452*55%</f>
        <v>47.3</v>
      </c>
      <c r="F452" s="27" t="n">
        <f aca="false">E452/1.262</f>
        <v>37.4801901743265</v>
      </c>
      <c r="G452" s="27" t="n">
        <f aca="false">E452-F452</f>
        <v>9.81980982567354</v>
      </c>
      <c r="H452" s="27" t="n">
        <f aca="false">D452-E452</f>
        <v>38.7</v>
      </c>
      <c r="I452" s="28" t="n">
        <v>113</v>
      </c>
    </row>
    <row r="453" customFormat="false" ht="12.75" hidden="false" customHeight="false" outlineLevel="0" collapsed="false">
      <c r="B453" s="24" t="n">
        <f aca="false">B452+1</f>
        <v>37</v>
      </c>
      <c r="C453" s="25" t="s">
        <v>428</v>
      </c>
      <c r="D453" s="33" t="n">
        <v>43</v>
      </c>
      <c r="E453" s="27" t="n">
        <f aca="false">D453*55%</f>
        <v>23.65</v>
      </c>
      <c r="F453" s="27" t="n">
        <f aca="false">E453/1.262</f>
        <v>18.7400950871632</v>
      </c>
      <c r="G453" s="27" t="n">
        <f aca="false">E453-F453</f>
        <v>4.90990491283677</v>
      </c>
      <c r="H453" s="27" t="n">
        <f aca="false">D453-E453</f>
        <v>19.35</v>
      </c>
      <c r="I453" s="28" t="n">
        <v>57</v>
      </c>
    </row>
    <row r="454" customFormat="false" ht="12.75" hidden="false" customHeight="false" outlineLevel="0" collapsed="false">
      <c r="B454" s="24" t="n">
        <f aca="false">B453+1</f>
        <v>38</v>
      </c>
      <c r="C454" s="25" t="s">
        <v>429</v>
      </c>
      <c r="D454" s="33" t="n">
        <v>50</v>
      </c>
      <c r="E454" s="27" t="n">
        <f aca="false">D454*55%</f>
        <v>27.5</v>
      </c>
      <c r="F454" s="27" t="n">
        <f aca="false">E454/1.262</f>
        <v>21.7908082408875</v>
      </c>
      <c r="G454" s="27" t="n">
        <f aca="false">E454-F454</f>
        <v>5.70919175911252</v>
      </c>
      <c r="H454" s="27" t="n">
        <f aca="false">D454-E454</f>
        <v>22.5</v>
      </c>
      <c r="I454" s="28" t="n">
        <v>66</v>
      </c>
    </row>
    <row r="455" customFormat="false" ht="12.75" hidden="false" customHeight="false" outlineLevel="0" collapsed="false">
      <c r="B455" s="24" t="n">
        <f aca="false">B454+1</f>
        <v>39</v>
      </c>
      <c r="C455" s="25" t="s">
        <v>430</v>
      </c>
      <c r="D455" s="33" t="n">
        <v>50</v>
      </c>
      <c r="E455" s="27" t="n">
        <f aca="false">D455*55%</f>
        <v>27.5</v>
      </c>
      <c r="F455" s="27" t="n">
        <f aca="false">E455/1.262</f>
        <v>21.7908082408875</v>
      </c>
      <c r="G455" s="27" t="n">
        <f aca="false">E455-F455</f>
        <v>5.70919175911252</v>
      </c>
      <c r="H455" s="27" t="n">
        <f aca="false">D455-E455</f>
        <v>22.5</v>
      </c>
      <c r="I455" s="28" t="n">
        <v>66</v>
      </c>
    </row>
    <row r="456" customFormat="false" ht="12.75" hidden="false" customHeight="false" outlineLevel="0" collapsed="false">
      <c r="B456" s="24" t="n">
        <f aca="false">B455+1</f>
        <v>40</v>
      </c>
      <c r="C456" s="25" t="s">
        <v>431</v>
      </c>
      <c r="D456" s="33" t="n">
        <v>28</v>
      </c>
      <c r="E456" s="27" t="n">
        <f aca="false">D456*55%</f>
        <v>15.4</v>
      </c>
      <c r="F456" s="27" t="n">
        <f aca="false">E456/1.262</f>
        <v>12.202852614897</v>
      </c>
      <c r="G456" s="27" t="n">
        <f aca="false">E456-F456</f>
        <v>3.19714738510301</v>
      </c>
      <c r="H456" s="27" t="n">
        <f aca="false">D456-E456</f>
        <v>12.6</v>
      </c>
      <c r="I456" s="28" t="n">
        <v>37</v>
      </c>
    </row>
    <row r="457" customFormat="false" ht="12.75" hidden="false" customHeight="false" outlineLevel="0" collapsed="false">
      <c r="B457" s="24" t="n">
        <f aca="false">B456+1</f>
        <v>41</v>
      </c>
      <c r="C457" s="25" t="s">
        <v>410</v>
      </c>
      <c r="D457" s="33" t="n">
        <v>78</v>
      </c>
      <c r="E457" s="27" t="n">
        <f aca="false">D457*55%</f>
        <v>42.9</v>
      </c>
      <c r="F457" s="27" t="n">
        <f aca="false">E457/1.262</f>
        <v>33.9936608557845</v>
      </c>
      <c r="G457" s="27" t="n">
        <f aca="false">E457-F457</f>
        <v>8.90633914421553</v>
      </c>
      <c r="H457" s="27" t="n">
        <f aca="false">D457-E457</f>
        <v>35.1</v>
      </c>
      <c r="I457" s="28" t="n">
        <v>103</v>
      </c>
    </row>
    <row r="458" customFormat="false" ht="12.75" hidden="false" customHeight="false" outlineLevel="0" collapsed="false">
      <c r="B458" s="24" t="n">
        <f aca="false">B457+1</f>
        <v>42</v>
      </c>
      <c r="C458" s="25" t="s">
        <v>432</v>
      </c>
      <c r="D458" s="33" t="n">
        <v>67</v>
      </c>
      <c r="E458" s="27" t="n">
        <f aca="false">D458*55%</f>
        <v>36.85</v>
      </c>
      <c r="F458" s="27" t="n">
        <f aca="false">E458/1.262</f>
        <v>29.1996830427892</v>
      </c>
      <c r="G458" s="27" t="n">
        <f aca="false">E458-F458</f>
        <v>7.65031695721078</v>
      </c>
      <c r="H458" s="27" t="n">
        <f aca="false">D458-E458</f>
        <v>30.15</v>
      </c>
      <c r="I458" s="28" t="n">
        <v>88</v>
      </c>
    </row>
    <row r="459" customFormat="false" ht="12.75" hidden="false" customHeight="false" outlineLevel="0" collapsed="false">
      <c r="B459" s="24"/>
      <c r="C459" s="11" t="s">
        <v>433</v>
      </c>
      <c r="D459" s="33"/>
      <c r="E459" s="27"/>
      <c r="F459" s="27"/>
      <c r="G459" s="27"/>
      <c r="H459" s="27"/>
      <c r="I459" s="28"/>
    </row>
    <row r="460" customFormat="false" ht="12.75" hidden="false" customHeight="false" outlineLevel="0" collapsed="false">
      <c r="B460" s="24" t="n">
        <f aca="false">1</f>
        <v>1</v>
      </c>
      <c r="C460" s="25" t="s">
        <v>386</v>
      </c>
      <c r="D460" s="33" t="n">
        <v>110</v>
      </c>
      <c r="E460" s="27" t="n">
        <f aca="false">D460*55%</f>
        <v>60.5</v>
      </c>
      <c r="F460" s="27" t="n">
        <f aca="false">E460/1.262</f>
        <v>47.9397781299525</v>
      </c>
      <c r="G460" s="27" t="n">
        <f aca="false">E460-F460</f>
        <v>12.5602218700475</v>
      </c>
      <c r="H460" s="27" t="n">
        <f aca="false">D460-E460</f>
        <v>49.5</v>
      </c>
      <c r="I460" s="28" t="n">
        <v>145</v>
      </c>
    </row>
    <row r="461" customFormat="false" ht="12.75" hidden="false" customHeight="false" outlineLevel="0" collapsed="false">
      <c r="B461" s="24" t="n">
        <f aca="false">B460+1</f>
        <v>2</v>
      </c>
      <c r="C461" s="25" t="s">
        <v>434</v>
      </c>
      <c r="D461" s="33" t="n">
        <v>57</v>
      </c>
      <c r="E461" s="27" t="n">
        <f aca="false">D461*55%</f>
        <v>31.35</v>
      </c>
      <c r="F461" s="27" t="n">
        <f aca="false">E461/1.262</f>
        <v>24.8415213946117</v>
      </c>
      <c r="G461" s="27" t="n">
        <f aca="false">E461-F461</f>
        <v>6.50847860538827</v>
      </c>
      <c r="H461" s="27" t="n">
        <f aca="false">D461-E461</f>
        <v>25.65</v>
      </c>
      <c r="I461" s="28" t="n">
        <v>75</v>
      </c>
    </row>
    <row r="462" customFormat="false" ht="12.75" hidden="false" customHeight="false" outlineLevel="0" collapsed="false">
      <c r="B462" s="24" t="n">
        <f aca="false">B461+1</f>
        <v>3</v>
      </c>
      <c r="C462" s="25" t="s">
        <v>430</v>
      </c>
      <c r="D462" s="33" t="n">
        <v>50</v>
      </c>
      <c r="E462" s="27" t="n">
        <f aca="false">D462*55%</f>
        <v>27.5</v>
      </c>
      <c r="F462" s="27" t="n">
        <f aca="false">E462/1.262</f>
        <v>21.7908082408875</v>
      </c>
      <c r="G462" s="27" t="n">
        <f aca="false">E462-F462</f>
        <v>5.70919175911252</v>
      </c>
      <c r="H462" s="27" t="n">
        <f aca="false">D462-E462</f>
        <v>22.5</v>
      </c>
      <c r="I462" s="28" t="n">
        <v>66</v>
      </c>
    </row>
    <row r="463" customFormat="false" ht="12.75" hidden="false" customHeight="false" outlineLevel="0" collapsed="false">
      <c r="B463" s="24" t="n">
        <f aca="false">B462+1</f>
        <v>4</v>
      </c>
      <c r="C463" s="25" t="s">
        <v>429</v>
      </c>
      <c r="D463" s="33" t="n">
        <v>50</v>
      </c>
      <c r="E463" s="27" t="n">
        <f aca="false">D463*55%</f>
        <v>27.5</v>
      </c>
      <c r="F463" s="27" t="n">
        <f aca="false">E463/1.262</f>
        <v>21.7908082408875</v>
      </c>
      <c r="G463" s="27" t="n">
        <f aca="false">E463-F463</f>
        <v>5.70919175911252</v>
      </c>
      <c r="H463" s="27" t="n">
        <f aca="false">D463-E463</f>
        <v>22.5</v>
      </c>
      <c r="I463" s="28" t="n">
        <v>66</v>
      </c>
    </row>
    <row r="464" customFormat="false" ht="12.75" hidden="false" customHeight="false" outlineLevel="0" collapsed="false">
      <c r="B464" s="24"/>
      <c r="C464" s="11" t="s">
        <v>435</v>
      </c>
      <c r="D464" s="33"/>
      <c r="E464" s="27"/>
      <c r="F464" s="27"/>
      <c r="G464" s="27"/>
      <c r="H464" s="27"/>
      <c r="I464" s="28"/>
    </row>
    <row r="465" customFormat="false" ht="12.75" hidden="false" customHeight="false" outlineLevel="0" collapsed="false">
      <c r="B465" s="24" t="n">
        <v>1</v>
      </c>
      <c r="C465" s="25" t="s">
        <v>434</v>
      </c>
      <c r="D465" s="33" t="n">
        <v>57</v>
      </c>
      <c r="E465" s="27" t="n">
        <f aca="false">D465*55%</f>
        <v>31.35</v>
      </c>
      <c r="F465" s="27" t="n">
        <f aca="false">E465/1.262</f>
        <v>24.8415213946117</v>
      </c>
      <c r="G465" s="27" t="n">
        <f aca="false">E465-F465</f>
        <v>6.50847860538827</v>
      </c>
      <c r="H465" s="27" t="n">
        <f aca="false">D465-E465</f>
        <v>25.65</v>
      </c>
      <c r="I465" s="28" t="n">
        <v>75</v>
      </c>
    </row>
    <row r="466" customFormat="false" ht="12.75" hidden="false" customHeight="false" outlineLevel="0" collapsed="false">
      <c r="B466" s="24" t="n">
        <f aca="false">B465+1</f>
        <v>2</v>
      </c>
      <c r="C466" s="25" t="s">
        <v>436</v>
      </c>
      <c r="D466" s="33" t="n">
        <v>72</v>
      </c>
      <c r="E466" s="27" t="n">
        <f aca="false">D466*55%</f>
        <v>39.6</v>
      </c>
      <c r="F466" s="27" t="n">
        <f aca="false">E466/1.262</f>
        <v>31.378763866878</v>
      </c>
      <c r="G466" s="27" t="n">
        <f aca="false">E466-F466</f>
        <v>8.22123613312203</v>
      </c>
      <c r="H466" s="27" t="n">
        <f aca="false">D466-E466</f>
        <v>32.4</v>
      </c>
      <c r="I466" s="28" t="n">
        <v>95</v>
      </c>
    </row>
    <row r="467" customFormat="false" ht="12.75" hidden="false" customHeight="false" outlineLevel="0" collapsed="false">
      <c r="B467" s="24" t="n">
        <f aca="false">B466+1</f>
        <v>3</v>
      </c>
      <c r="C467" s="25" t="s">
        <v>437</v>
      </c>
      <c r="D467" s="33" t="n">
        <v>50</v>
      </c>
      <c r="E467" s="27" t="n">
        <f aca="false">D467*55%</f>
        <v>27.5</v>
      </c>
      <c r="F467" s="27" t="n">
        <f aca="false">E467/1.262</f>
        <v>21.7908082408875</v>
      </c>
      <c r="G467" s="27" t="n">
        <f aca="false">E467-F467</f>
        <v>5.70919175911252</v>
      </c>
      <c r="H467" s="27" t="n">
        <f aca="false">D467-E467</f>
        <v>22.5</v>
      </c>
      <c r="I467" s="28" t="n">
        <v>66</v>
      </c>
    </row>
    <row r="468" customFormat="false" ht="12.75" hidden="false" customHeight="false" outlineLevel="0" collapsed="false">
      <c r="B468" s="24" t="n">
        <f aca="false">B467+1</f>
        <v>4</v>
      </c>
      <c r="C468" s="34" t="s">
        <v>438</v>
      </c>
      <c r="D468" s="33" t="n">
        <v>27</v>
      </c>
      <c r="E468" s="27" t="n">
        <f aca="false">D468*55%</f>
        <v>14.85</v>
      </c>
      <c r="F468" s="27" t="n">
        <f aca="false">E468/1.262</f>
        <v>11.7670364500792</v>
      </c>
      <c r="G468" s="27" t="n">
        <f aca="false">E468-F468</f>
        <v>3.08296354992076</v>
      </c>
      <c r="H468" s="27" t="n">
        <f aca="false">D468-E468</f>
        <v>12.15</v>
      </c>
      <c r="I468" s="28" t="n">
        <v>35</v>
      </c>
    </row>
    <row r="469" customFormat="false" ht="12.75" hidden="false" customHeight="false" outlineLevel="0" collapsed="false">
      <c r="B469" s="24" t="n">
        <f aca="false">B468+1</f>
        <v>5</v>
      </c>
      <c r="C469" s="34" t="s">
        <v>439</v>
      </c>
      <c r="D469" s="33" t="n">
        <v>33</v>
      </c>
      <c r="E469" s="27" t="n">
        <f aca="false">D469*55%</f>
        <v>18.15</v>
      </c>
      <c r="F469" s="27" t="n">
        <f aca="false">E469/1.262</f>
        <v>14.3819334389857</v>
      </c>
      <c r="G469" s="27" t="n">
        <f aca="false">E469-F469</f>
        <v>3.76806656101426</v>
      </c>
      <c r="H469" s="27" t="n">
        <f aca="false">D469-E469</f>
        <v>14.85</v>
      </c>
      <c r="I469" s="28" t="n">
        <v>43</v>
      </c>
    </row>
    <row r="470" customFormat="false" ht="12.75" hidden="false" customHeight="false" outlineLevel="0" collapsed="false">
      <c r="B470" s="24" t="n">
        <f aca="false">B469+1</f>
        <v>6</v>
      </c>
      <c r="C470" s="34" t="s">
        <v>440</v>
      </c>
      <c r="D470" s="33" t="n">
        <v>72</v>
      </c>
      <c r="E470" s="27" t="n">
        <f aca="false">D470*55%</f>
        <v>39.6</v>
      </c>
      <c r="F470" s="27" t="n">
        <f aca="false">E470/1.262</f>
        <v>31.378763866878</v>
      </c>
      <c r="G470" s="27" t="n">
        <f aca="false">E470-F470</f>
        <v>8.22123613312203</v>
      </c>
      <c r="H470" s="27" t="n">
        <f aca="false">D470-E470</f>
        <v>32.4</v>
      </c>
      <c r="I470" s="28" t="n">
        <v>95</v>
      </c>
    </row>
    <row r="471" customFormat="false" ht="12.75" hidden="false" customHeight="false" outlineLevel="0" collapsed="false">
      <c r="B471" s="24" t="n">
        <f aca="false">B470+1</f>
        <v>7</v>
      </c>
      <c r="C471" s="34" t="s">
        <v>441</v>
      </c>
      <c r="D471" s="33" t="n">
        <v>35</v>
      </c>
      <c r="E471" s="27" t="n">
        <f aca="false">D471*55%</f>
        <v>19.25</v>
      </c>
      <c r="F471" s="27" t="n">
        <f aca="false">E471/1.262</f>
        <v>15.2535657686212</v>
      </c>
      <c r="G471" s="27" t="n">
        <f aca="false">E471-F471</f>
        <v>3.99643423137876</v>
      </c>
      <c r="H471" s="27" t="n">
        <f aca="false">D471-E471</f>
        <v>15.75</v>
      </c>
      <c r="I471" s="28" t="n">
        <v>46</v>
      </c>
    </row>
    <row r="472" customFormat="false" ht="12.75" hidden="false" customHeight="false" outlineLevel="0" collapsed="false">
      <c r="B472" s="24" t="n">
        <f aca="false">B471+1</f>
        <v>8</v>
      </c>
      <c r="C472" s="34" t="s">
        <v>442</v>
      </c>
      <c r="D472" s="33" t="n">
        <v>79</v>
      </c>
      <c r="E472" s="27" t="n">
        <f aca="false">D472*55%</f>
        <v>43.45</v>
      </c>
      <c r="F472" s="27" t="n">
        <f aca="false">E472/1.262</f>
        <v>34.4294770206022</v>
      </c>
      <c r="G472" s="27" t="n">
        <f aca="false">E472-F472</f>
        <v>9.02052297939778</v>
      </c>
      <c r="H472" s="27" t="n">
        <f aca="false">D472-E472</f>
        <v>35.55</v>
      </c>
      <c r="I472" s="28" t="n">
        <v>104</v>
      </c>
    </row>
    <row r="473" customFormat="false" ht="12.75" hidden="false" customHeight="false" outlineLevel="0" collapsed="false">
      <c r="B473" s="24" t="n">
        <f aca="false">B472+1</f>
        <v>9</v>
      </c>
      <c r="C473" s="34" t="s">
        <v>443</v>
      </c>
      <c r="D473" s="33" t="n">
        <v>91</v>
      </c>
      <c r="E473" s="27" t="n">
        <f aca="false">D473*55%</f>
        <v>50.05</v>
      </c>
      <c r="F473" s="27" t="n">
        <f aca="false">E473/1.262</f>
        <v>39.6592709984152</v>
      </c>
      <c r="G473" s="27" t="n">
        <f aca="false">E473-F473</f>
        <v>10.3907290015848</v>
      </c>
      <c r="H473" s="27" t="n">
        <f aca="false">D473-E473</f>
        <v>40.95</v>
      </c>
      <c r="I473" s="28" t="n">
        <v>120</v>
      </c>
    </row>
    <row r="474" customFormat="false" ht="12.75" hidden="false" customHeight="false" outlineLevel="0" collapsed="false">
      <c r="B474" s="24" t="n">
        <f aca="false">B473+1</f>
        <v>10</v>
      </c>
      <c r="C474" s="34" t="s">
        <v>444</v>
      </c>
      <c r="D474" s="33" t="n">
        <v>72</v>
      </c>
      <c r="E474" s="27" t="n">
        <f aca="false">D474*55%</f>
        <v>39.6</v>
      </c>
      <c r="F474" s="27" t="n">
        <f aca="false">E474/1.262</f>
        <v>31.378763866878</v>
      </c>
      <c r="G474" s="27" t="n">
        <f aca="false">E474-F474</f>
        <v>8.22123613312203</v>
      </c>
      <c r="H474" s="27" t="n">
        <f aca="false">D474-E474</f>
        <v>32.4</v>
      </c>
      <c r="I474" s="28" t="n">
        <v>95</v>
      </c>
    </row>
    <row r="475" customFormat="false" ht="12.75" hidden="false" customHeight="false" outlineLevel="0" collapsed="false">
      <c r="B475" s="24" t="n">
        <f aca="false">B474+1</f>
        <v>11</v>
      </c>
      <c r="C475" s="34" t="s">
        <v>445</v>
      </c>
      <c r="D475" s="33" t="n">
        <v>72</v>
      </c>
      <c r="E475" s="27" t="n">
        <f aca="false">D475*55%</f>
        <v>39.6</v>
      </c>
      <c r="F475" s="27" t="n">
        <f aca="false">E475/1.262</f>
        <v>31.378763866878</v>
      </c>
      <c r="G475" s="27" t="n">
        <f aca="false">E475-F475</f>
        <v>8.22123613312203</v>
      </c>
      <c r="H475" s="27" t="n">
        <f aca="false">D475-E475</f>
        <v>32.4</v>
      </c>
      <c r="I475" s="28" t="n">
        <v>95</v>
      </c>
    </row>
    <row r="476" customFormat="false" ht="12.75" hidden="false" customHeight="false" outlineLevel="0" collapsed="false">
      <c r="B476" s="24" t="n">
        <f aca="false">B475+1</f>
        <v>12</v>
      </c>
      <c r="C476" s="34" t="s">
        <v>446</v>
      </c>
      <c r="D476" s="33" t="n">
        <v>72</v>
      </c>
      <c r="E476" s="27" t="n">
        <f aca="false">D476*55%</f>
        <v>39.6</v>
      </c>
      <c r="F476" s="27" t="n">
        <f aca="false">E476/1.262</f>
        <v>31.378763866878</v>
      </c>
      <c r="G476" s="27" t="n">
        <f aca="false">E476-F476</f>
        <v>8.22123613312203</v>
      </c>
      <c r="H476" s="27" t="n">
        <f aca="false">D476-E476</f>
        <v>32.4</v>
      </c>
      <c r="I476" s="28" t="n">
        <v>95</v>
      </c>
    </row>
    <row r="477" customFormat="false" ht="12.75" hidden="false" customHeight="false" outlineLevel="0" collapsed="false">
      <c r="B477" s="24"/>
      <c r="C477" s="10" t="s">
        <v>447</v>
      </c>
      <c r="D477" s="33"/>
      <c r="E477" s="27"/>
      <c r="F477" s="27"/>
      <c r="G477" s="27"/>
      <c r="H477" s="27"/>
      <c r="I477" s="28"/>
    </row>
    <row r="478" customFormat="false" ht="12.75" hidden="false" customHeight="false" outlineLevel="0" collapsed="false">
      <c r="B478" s="24" t="n">
        <f aca="false">1</f>
        <v>1</v>
      </c>
      <c r="C478" s="34" t="s">
        <v>448</v>
      </c>
      <c r="D478" s="33" t="n">
        <v>84</v>
      </c>
      <c r="E478" s="27" t="n">
        <f aca="false">D478*55%</f>
        <v>46.2</v>
      </c>
      <c r="F478" s="27" t="n">
        <f aca="false">E478/1.262</f>
        <v>36.608557844691</v>
      </c>
      <c r="G478" s="27" t="n">
        <f aca="false">E478-F478</f>
        <v>9.59144215530903</v>
      </c>
      <c r="H478" s="27" t="n">
        <f aca="false">D478-E478</f>
        <v>37.8</v>
      </c>
      <c r="I478" s="28" t="n">
        <v>110</v>
      </c>
    </row>
    <row r="479" customFormat="false" ht="12.75" hidden="false" customHeight="false" outlineLevel="0" collapsed="false">
      <c r="B479" s="24" t="n">
        <f aca="false">B478+1</f>
        <v>2</v>
      </c>
      <c r="C479" s="34" t="s">
        <v>449</v>
      </c>
      <c r="D479" s="33" t="n">
        <v>84</v>
      </c>
      <c r="E479" s="27" t="n">
        <f aca="false">D479*55%</f>
        <v>46.2</v>
      </c>
      <c r="F479" s="27" t="n">
        <f aca="false">E479/1.262</f>
        <v>36.608557844691</v>
      </c>
      <c r="G479" s="27" t="n">
        <f aca="false">E479-F479</f>
        <v>9.59144215530903</v>
      </c>
      <c r="H479" s="27" t="n">
        <f aca="false">D479-E479</f>
        <v>37.8</v>
      </c>
      <c r="I479" s="28" t="n">
        <v>110</v>
      </c>
    </row>
    <row r="480" customFormat="false" ht="12.75" hidden="false" customHeight="false" outlineLevel="0" collapsed="false">
      <c r="B480" s="24" t="n">
        <f aca="false">B479+1</f>
        <v>3</v>
      </c>
      <c r="C480" s="34" t="s">
        <v>450</v>
      </c>
      <c r="D480" s="33" t="n">
        <v>131</v>
      </c>
      <c r="E480" s="27" t="n">
        <f aca="false">D480*55%</f>
        <v>72.05</v>
      </c>
      <c r="F480" s="27" t="n">
        <f aca="false">E480/1.262</f>
        <v>57.0919175911252</v>
      </c>
      <c r="G480" s="27" t="n">
        <f aca="false">E480-F480</f>
        <v>14.9580824088748</v>
      </c>
      <c r="H480" s="27" t="n">
        <f aca="false">D480-E480</f>
        <v>58.95</v>
      </c>
      <c r="I480" s="28" t="n">
        <v>172</v>
      </c>
    </row>
    <row r="481" customFormat="false" ht="12.75" hidden="false" customHeight="false" outlineLevel="0" collapsed="false">
      <c r="B481" s="24" t="n">
        <f aca="false">B480+1</f>
        <v>4</v>
      </c>
      <c r="C481" s="34" t="s">
        <v>451</v>
      </c>
      <c r="D481" s="33" t="n">
        <v>94</v>
      </c>
      <c r="E481" s="27" t="n">
        <f aca="false">D481*55%</f>
        <v>51.7</v>
      </c>
      <c r="F481" s="27" t="n">
        <f aca="false">E481/1.262</f>
        <v>40.9667194928685</v>
      </c>
      <c r="G481" s="27" t="n">
        <f aca="false">E481-F481</f>
        <v>10.7332805071315</v>
      </c>
      <c r="H481" s="27" t="n">
        <f aca="false">D481-E481</f>
        <v>42.3</v>
      </c>
      <c r="I481" s="28" t="n">
        <v>124</v>
      </c>
    </row>
    <row r="482" customFormat="false" ht="12.75" hidden="false" customHeight="false" outlineLevel="0" collapsed="false">
      <c r="B482" s="24" t="n">
        <f aca="false">B481+1</f>
        <v>5</v>
      </c>
      <c r="C482" s="34" t="s">
        <v>452</v>
      </c>
      <c r="D482" s="33" t="n">
        <v>34</v>
      </c>
      <c r="E482" s="27" t="n">
        <f aca="false">D482*55%</f>
        <v>18.7</v>
      </c>
      <c r="F482" s="27" t="n">
        <f aca="false">E482/1.262</f>
        <v>14.8177496038035</v>
      </c>
      <c r="G482" s="27" t="n">
        <f aca="false">E482-F482</f>
        <v>3.88225039619651</v>
      </c>
      <c r="H482" s="27" t="n">
        <f aca="false">D482-E482</f>
        <v>15.3</v>
      </c>
      <c r="I482" s="28" t="n">
        <v>45</v>
      </c>
    </row>
    <row r="483" customFormat="false" ht="12.75" hidden="false" customHeight="false" outlineLevel="0" collapsed="false">
      <c r="B483" s="24"/>
      <c r="C483" s="10" t="s">
        <v>453</v>
      </c>
      <c r="D483" s="33"/>
      <c r="E483" s="27"/>
      <c r="F483" s="27"/>
      <c r="G483" s="27"/>
      <c r="H483" s="27"/>
      <c r="I483" s="28"/>
    </row>
    <row r="484" customFormat="false" ht="12.75" hidden="false" customHeight="false" outlineLevel="0" collapsed="false">
      <c r="B484" s="24" t="n">
        <v>1</v>
      </c>
      <c r="C484" s="34" t="s">
        <v>454</v>
      </c>
      <c r="D484" s="33" t="n">
        <v>92</v>
      </c>
      <c r="E484" s="27" t="n">
        <f aca="false">D484*55%</f>
        <v>50.6</v>
      </c>
      <c r="F484" s="27" t="n">
        <f aca="false">E484/1.262</f>
        <v>40.095087163233</v>
      </c>
      <c r="G484" s="27" t="n">
        <f aca="false">E484-F484</f>
        <v>10.504912836767</v>
      </c>
      <c r="H484" s="27" t="n">
        <f aca="false">D484-E484</f>
        <v>41.4</v>
      </c>
      <c r="I484" s="28" t="n">
        <v>121</v>
      </c>
    </row>
    <row r="485" customFormat="false" ht="12.75" hidden="false" customHeight="false" outlineLevel="0" collapsed="false">
      <c r="B485" s="24"/>
      <c r="C485" s="10" t="s">
        <v>455</v>
      </c>
      <c r="D485" s="33"/>
      <c r="E485" s="27"/>
      <c r="F485" s="27"/>
      <c r="G485" s="27"/>
      <c r="H485" s="27"/>
      <c r="I485" s="28"/>
    </row>
    <row r="486" customFormat="false" ht="12.75" hidden="false" customHeight="false" outlineLevel="0" collapsed="false">
      <c r="B486" s="24" t="n">
        <v>1</v>
      </c>
      <c r="C486" s="34" t="s">
        <v>456</v>
      </c>
      <c r="D486" s="33" t="n">
        <v>95</v>
      </c>
      <c r="E486" s="27" t="n">
        <f aca="false">D486*55%</f>
        <v>52.25</v>
      </c>
      <c r="F486" s="27" t="n">
        <f aca="false">E486/1.262</f>
        <v>41.4025356576862</v>
      </c>
      <c r="G486" s="27" t="n">
        <f aca="false">E486-F486</f>
        <v>10.8474643423138</v>
      </c>
      <c r="H486" s="27" t="n">
        <f aca="false">D486-E486</f>
        <v>42.75</v>
      </c>
      <c r="I486" s="28" t="n">
        <v>125</v>
      </c>
    </row>
    <row r="487" customFormat="false" ht="12.75" hidden="false" customHeight="false" outlineLevel="0" collapsed="false">
      <c r="B487" s="24" t="n">
        <f aca="false">B486+1</f>
        <v>2</v>
      </c>
      <c r="C487" s="34" t="s">
        <v>457</v>
      </c>
      <c r="D487" s="33" t="n">
        <v>122</v>
      </c>
      <c r="E487" s="27" t="n">
        <f aca="false">D487*55%</f>
        <v>67.1</v>
      </c>
      <c r="F487" s="27" t="n">
        <f aca="false">E487/1.262</f>
        <v>53.1695721077655</v>
      </c>
      <c r="G487" s="27" t="n">
        <f aca="false">E487-F487</f>
        <v>13.9304278922345</v>
      </c>
      <c r="H487" s="27" t="n">
        <f aca="false">D487-E487</f>
        <v>54.9</v>
      </c>
      <c r="I487" s="28" t="n">
        <v>160</v>
      </c>
    </row>
    <row r="488" customFormat="false" ht="12.75" hidden="false" customHeight="false" outlineLevel="0" collapsed="false">
      <c r="B488" s="24" t="n">
        <f aca="false">B487+1</f>
        <v>3</v>
      </c>
      <c r="C488" s="34" t="s">
        <v>458</v>
      </c>
      <c r="D488" s="33" t="n">
        <v>103</v>
      </c>
      <c r="E488" s="27" t="n">
        <f aca="false">D488*55%</f>
        <v>56.65</v>
      </c>
      <c r="F488" s="27" t="n">
        <f aca="false">E488/1.262</f>
        <v>44.8890649762282</v>
      </c>
      <c r="G488" s="27" t="n">
        <f aca="false">E488-F488</f>
        <v>11.7609350237718</v>
      </c>
      <c r="H488" s="27" t="n">
        <f aca="false">D488-E488</f>
        <v>46.35</v>
      </c>
      <c r="I488" s="28" t="n">
        <v>135</v>
      </c>
    </row>
    <row r="489" customFormat="false" ht="12.75" hidden="false" customHeight="false" outlineLevel="0" collapsed="false">
      <c r="B489" s="24" t="n">
        <f aca="false">B488+1</f>
        <v>4</v>
      </c>
      <c r="C489" s="34" t="s">
        <v>459</v>
      </c>
      <c r="D489" s="33" t="n">
        <v>103</v>
      </c>
      <c r="E489" s="27" t="n">
        <f aca="false">D489*55%</f>
        <v>56.65</v>
      </c>
      <c r="F489" s="27" t="n">
        <f aca="false">E489/1.262</f>
        <v>44.8890649762282</v>
      </c>
      <c r="G489" s="27" t="n">
        <f aca="false">E489-F489</f>
        <v>11.7609350237718</v>
      </c>
      <c r="H489" s="27" t="n">
        <f aca="false">D489-E489</f>
        <v>46.35</v>
      </c>
      <c r="I489" s="28" t="n">
        <v>135</v>
      </c>
    </row>
    <row r="490" customFormat="false" ht="12.75" hidden="false" customHeight="false" outlineLevel="0" collapsed="false">
      <c r="B490" s="24" t="n">
        <f aca="false">B489+1</f>
        <v>5</v>
      </c>
      <c r="C490" s="34" t="s">
        <v>460</v>
      </c>
      <c r="D490" s="33" t="n">
        <v>103</v>
      </c>
      <c r="E490" s="27" t="n">
        <f aca="false">D490*55%</f>
        <v>56.65</v>
      </c>
      <c r="F490" s="27" t="n">
        <f aca="false">E490/1.262</f>
        <v>44.8890649762282</v>
      </c>
      <c r="G490" s="27" t="n">
        <f aca="false">E490-F490</f>
        <v>11.7609350237718</v>
      </c>
      <c r="H490" s="27" t="n">
        <f aca="false">D490-E490</f>
        <v>46.35</v>
      </c>
      <c r="I490" s="28" t="n">
        <v>135</v>
      </c>
    </row>
    <row r="491" customFormat="false" ht="12.75" hidden="false" customHeight="false" outlineLevel="0" collapsed="false">
      <c r="B491" s="24" t="n">
        <f aca="false">B490+1</f>
        <v>6</v>
      </c>
      <c r="C491" s="34" t="s">
        <v>461</v>
      </c>
      <c r="D491" s="33" t="n">
        <v>120</v>
      </c>
      <c r="E491" s="27" t="n">
        <f aca="false">D491*55%</f>
        <v>66</v>
      </c>
      <c r="F491" s="27" t="n">
        <f aca="false">E491/1.262</f>
        <v>52.29793977813</v>
      </c>
      <c r="G491" s="27" t="n">
        <f aca="false">E491-F491</f>
        <v>13.70206022187</v>
      </c>
      <c r="H491" s="27" t="n">
        <f aca="false">D491-E491</f>
        <v>54</v>
      </c>
      <c r="I491" s="28" t="n">
        <v>158</v>
      </c>
    </row>
    <row r="492" customFormat="false" ht="12.75" hidden="false" customHeight="false" outlineLevel="0" collapsed="false">
      <c r="B492" s="24" t="n">
        <f aca="false">B491+1</f>
        <v>7</v>
      </c>
      <c r="C492" s="34" t="s">
        <v>462</v>
      </c>
      <c r="D492" s="33" t="n">
        <v>122</v>
      </c>
      <c r="E492" s="27" t="n">
        <f aca="false">D492*55%</f>
        <v>67.1</v>
      </c>
      <c r="F492" s="27" t="n">
        <f aca="false">E492/1.262</f>
        <v>53.1695721077655</v>
      </c>
      <c r="G492" s="27" t="n">
        <f aca="false">E492-F492</f>
        <v>13.9304278922345</v>
      </c>
      <c r="H492" s="27" t="n">
        <f aca="false">D492-E492</f>
        <v>54.9</v>
      </c>
      <c r="I492" s="28" t="n">
        <v>160</v>
      </c>
    </row>
    <row r="493" customFormat="false" ht="12.75" hidden="false" customHeight="false" outlineLevel="0" collapsed="false">
      <c r="B493" s="24" t="n">
        <f aca="false">B492+1</f>
        <v>8</v>
      </c>
      <c r="C493" s="34" t="s">
        <v>463</v>
      </c>
      <c r="D493" s="33" t="n">
        <v>175</v>
      </c>
      <c r="E493" s="27" t="n">
        <f aca="false">D493*55%</f>
        <v>96.25</v>
      </c>
      <c r="F493" s="27" t="n">
        <f aca="false">E493/1.262</f>
        <v>76.2678288431062</v>
      </c>
      <c r="G493" s="27" t="n">
        <f aca="false">E493-F493</f>
        <v>19.9821711568938</v>
      </c>
      <c r="H493" s="27" t="n">
        <f aca="false">D493-E493</f>
        <v>78.75</v>
      </c>
      <c r="I493" s="28" t="n">
        <v>230</v>
      </c>
    </row>
    <row r="494" customFormat="false" ht="12.75" hidden="false" customHeight="false" outlineLevel="0" collapsed="false">
      <c r="B494" s="24" t="n">
        <f aca="false">B493+1</f>
        <v>9</v>
      </c>
      <c r="C494" s="34" t="s">
        <v>464</v>
      </c>
      <c r="D494" s="33" t="n">
        <v>100</v>
      </c>
      <c r="E494" s="27" t="n">
        <f aca="false">D494*55%</f>
        <v>55</v>
      </c>
      <c r="F494" s="27" t="n">
        <f aca="false">E494/1.262</f>
        <v>43.581616481775</v>
      </c>
      <c r="G494" s="27" t="n">
        <f aca="false">E494-F494</f>
        <v>11.418383518225</v>
      </c>
      <c r="H494" s="27" t="n">
        <f aca="false">D494-E494</f>
        <v>45</v>
      </c>
      <c r="I494" s="28" t="n">
        <v>131</v>
      </c>
    </row>
    <row r="495" customFormat="false" ht="12.75" hidden="false" customHeight="false" outlineLevel="0" collapsed="false">
      <c r="B495" s="24"/>
      <c r="C495" s="10" t="s">
        <v>465</v>
      </c>
      <c r="D495" s="33"/>
      <c r="E495" s="27"/>
      <c r="F495" s="27"/>
      <c r="G495" s="27"/>
      <c r="H495" s="27"/>
      <c r="I495" s="28"/>
    </row>
    <row r="496" customFormat="false" ht="12.75" hidden="false" customHeight="false" outlineLevel="0" collapsed="false">
      <c r="B496" s="24" t="n">
        <v>1</v>
      </c>
      <c r="C496" s="34" t="s">
        <v>466</v>
      </c>
      <c r="D496" s="33" t="n">
        <v>122</v>
      </c>
      <c r="E496" s="27" t="n">
        <f aca="false">D496*55%</f>
        <v>67.1</v>
      </c>
      <c r="F496" s="27" t="n">
        <f aca="false">E496/1.262</f>
        <v>53.1695721077655</v>
      </c>
      <c r="G496" s="27" t="n">
        <f aca="false">E496-F496</f>
        <v>13.9304278922345</v>
      </c>
      <c r="H496" s="27" t="n">
        <f aca="false">D496-E496</f>
        <v>54.9</v>
      </c>
      <c r="I496" s="28" t="n">
        <v>160</v>
      </c>
    </row>
    <row r="497" customFormat="false" ht="12.75" hidden="false" customHeight="false" outlineLevel="0" collapsed="false">
      <c r="B497" s="24" t="n">
        <f aca="false">B496+1</f>
        <v>2</v>
      </c>
      <c r="C497" s="34" t="s">
        <v>467</v>
      </c>
      <c r="D497" s="33" t="n">
        <v>113</v>
      </c>
      <c r="E497" s="27" t="n">
        <f aca="false">D497*55%</f>
        <v>62.15</v>
      </c>
      <c r="F497" s="27" t="n">
        <f aca="false">E497/1.262</f>
        <v>49.2472266244057</v>
      </c>
      <c r="G497" s="27" t="n">
        <f aca="false">E497-F497</f>
        <v>12.9027733755943</v>
      </c>
      <c r="H497" s="27" t="n">
        <f aca="false">D497-E497</f>
        <v>50.85</v>
      </c>
      <c r="I497" s="28" t="n">
        <v>149</v>
      </c>
    </row>
    <row r="498" customFormat="false" ht="12.75" hidden="false" customHeight="false" outlineLevel="0" collapsed="false">
      <c r="B498" s="24" t="n">
        <f aca="false">B497+1</f>
        <v>3</v>
      </c>
      <c r="C498" s="34" t="s">
        <v>468</v>
      </c>
      <c r="D498" s="33" t="n">
        <v>176</v>
      </c>
      <c r="E498" s="27" t="n">
        <f aca="false">D498*55%</f>
        <v>96.8</v>
      </c>
      <c r="F498" s="27" t="n">
        <f aca="false">E498/1.262</f>
        <v>76.7036450079239</v>
      </c>
      <c r="G498" s="27" t="n">
        <f aca="false">E498-F498</f>
        <v>20.0963549920761</v>
      </c>
      <c r="H498" s="27" t="n">
        <f aca="false">D498-E498</f>
        <v>79.2</v>
      </c>
      <c r="I498" s="28" t="n">
        <v>231</v>
      </c>
    </row>
    <row r="499" customFormat="false" ht="12.75" hidden="false" customHeight="false" outlineLevel="0" collapsed="false">
      <c r="B499" s="24" t="n">
        <f aca="false">B498+1</f>
        <v>4</v>
      </c>
      <c r="C499" s="34" t="s">
        <v>469</v>
      </c>
      <c r="D499" s="33" t="n">
        <v>118</v>
      </c>
      <c r="E499" s="27" t="n">
        <f aca="false">D499*55%</f>
        <v>64.9</v>
      </c>
      <c r="F499" s="27" t="n">
        <f aca="false">E499/1.262</f>
        <v>51.4263074484945</v>
      </c>
      <c r="G499" s="27" t="n">
        <f aca="false">E499-F499</f>
        <v>13.4736925515056</v>
      </c>
      <c r="H499" s="27" t="n">
        <f aca="false">D499-E499</f>
        <v>53.1</v>
      </c>
      <c r="I499" s="28" t="n">
        <v>155</v>
      </c>
    </row>
    <row r="500" customFormat="false" ht="12.75" hidden="false" customHeight="false" outlineLevel="0" collapsed="false">
      <c r="B500" s="24" t="n">
        <f aca="false">B499+1</f>
        <v>5</v>
      </c>
      <c r="C500" s="34" t="s">
        <v>470</v>
      </c>
      <c r="D500" s="33" t="n">
        <v>122</v>
      </c>
      <c r="E500" s="27" t="n">
        <f aca="false">D500*55%</f>
        <v>67.1</v>
      </c>
      <c r="F500" s="27" t="n">
        <f aca="false">E500/1.262</f>
        <v>53.1695721077655</v>
      </c>
      <c r="G500" s="27" t="n">
        <f aca="false">E500-F500</f>
        <v>13.9304278922345</v>
      </c>
      <c r="H500" s="27" t="n">
        <f aca="false">D500-E500</f>
        <v>54.9</v>
      </c>
      <c r="I500" s="28" t="n">
        <v>160</v>
      </c>
    </row>
    <row r="501" customFormat="false" ht="12.75" hidden="false" customHeight="false" outlineLevel="0" collapsed="false">
      <c r="B501" s="24" t="n">
        <f aca="false">B500+1</f>
        <v>6</v>
      </c>
      <c r="C501" s="34" t="s">
        <v>471</v>
      </c>
      <c r="D501" s="33" t="n">
        <v>147</v>
      </c>
      <c r="E501" s="27" t="n">
        <f aca="false">D501*55%</f>
        <v>80.85</v>
      </c>
      <c r="F501" s="27" t="n">
        <f aca="false">E501/1.262</f>
        <v>64.0649762282092</v>
      </c>
      <c r="G501" s="27" t="n">
        <f aca="false">E501-F501</f>
        <v>16.7850237717908</v>
      </c>
      <c r="H501" s="27" t="n">
        <f aca="false">D501-E501</f>
        <v>66.15</v>
      </c>
      <c r="I501" s="28" t="n">
        <v>193</v>
      </c>
    </row>
    <row r="502" customFormat="false" ht="12.75" hidden="false" customHeight="false" outlineLevel="0" collapsed="false">
      <c r="B502" s="24" t="n">
        <f aca="false">B501+1</f>
        <v>7</v>
      </c>
      <c r="C502" s="34" t="s">
        <v>472</v>
      </c>
      <c r="D502" s="33" t="n">
        <v>34</v>
      </c>
      <c r="E502" s="27" t="n">
        <f aca="false">D502*55%</f>
        <v>18.7</v>
      </c>
      <c r="F502" s="27" t="n">
        <f aca="false">E502/1.262</f>
        <v>14.8177496038035</v>
      </c>
      <c r="G502" s="27" t="n">
        <f aca="false">E502-F502</f>
        <v>3.88225039619651</v>
      </c>
      <c r="H502" s="27" t="n">
        <f aca="false">D502-E502</f>
        <v>15.3</v>
      </c>
      <c r="I502" s="28" t="n">
        <v>45</v>
      </c>
    </row>
    <row r="503" customFormat="false" ht="12.75" hidden="false" customHeight="false" outlineLevel="0" collapsed="false">
      <c r="B503" s="24"/>
      <c r="C503" s="10" t="s">
        <v>473</v>
      </c>
      <c r="D503" s="33"/>
      <c r="E503" s="27"/>
      <c r="F503" s="27"/>
      <c r="G503" s="27"/>
      <c r="H503" s="27"/>
      <c r="I503" s="28"/>
    </row>
    <row r="504" customFormat="false" ht="12.75" hidden="false" customHeight="false" outlineLevel="0" collapsed="false">
      <c r="B504" s="24" t="n">
        <v>1</v>
      </c>
      <c r="C504" s="34" t="s">
        <v>474</v>
      </c>
      <c r="D504" s="33" t="n">
        <v>281</v>
      </c>
      <c r="E504" s="27" t="n">
        <f aca="false">D504*55%</f>
        <v>154.55</v>
      </c>
      <c r="F504" s="27" t="n">
        <f aca="false">E504/1.262</f>
        <v>122.464342313788</v>
      </c>
      <c r="G504" s="27" t="n">
        <f aca="false">E504-F504</f>
        <v>32.0856576862124</v>
      </c>
      <c r="H504" s="27" t="n">
        <f aca="false">D504-E504</f>
        <v>126.45</v>
      </c>
      <c r="I504" s="28" t="n">
        <v>369</v>
      </c>
    </row>
    <row r="505" customFormat="false" ht="12.75" hidden="false" customHeight="false" outlineLevel="0" collapsed="false">
      <c r="B505" s="24" t="n">
        <f aca="false">B504+1</f>
        <v>2</v>
      </c>
      <c r="C505" s="34" t="s">
        <v>475</v>
      </c>
      <c r="D505" s="33" t="n">
        <v>114</v>
      </c>
      <c r="E505" s="27" t="n">
        <f aca="false">D505*55%</f>
        <v>62.7</v>
      </c>
      <c r="F505" s="27" t="n">
        <f aca="false">E505/1.262</f>
        <v>49.6830427892235</v>
      </c>
      <c r="G505" s="27" t="n">
        <f aca="false">E505-F505</f>
        <v>13.0169572107765</v>
      </c>
      <c r="H505" s="27" t="n">
        <f aca="false">D505-E505</f>
        <v>51.3</v>
      </c>
      <c r="I505" s="28" t="n">
        <v>150</v>
      </c>
    </row>
    <row r="506" customFormat="false" ht="12.75" hidden="false" customHeight="false" outlineLevel="0" collapsed="false">
      <c r="B506" s="24" t="n">
        <f aca="false">B505+1</f>
        <v>3</v>
      </c>
      <c r="C506" s="34" t="s">
        <v>476</v>
      </c>
      <c r="D506" s="33" t="n">
        <v>200</v>
      </c>
      <c r="E506" s="27" t="n">
        <f aca="false">D506*55%</f>
        <v>110</v>
      </c>
      <c r="F506" s="27" t="n">
        <f aca="false">E506/1.262</f>
        <v>87.1632329635499</v>
      </c>
      <c r="G506" s="27" t="n">
        <f aca="false">E506-F506</f>
        <v>22.8367670364501</v>
      </c>
      <c r="H506" s="27" t="n">
        <f aca="false">D506-E506</f>
        <v>90</v>
      </c>
      <c r="I506" s="28" t="n">
        <v>263</v>
      </c>
    </row>
    <row r="507" customFormat="false" ht="12.75" hidden="false" customHeight="false" outlineLevel="0" collapsed="false">
      <c r="B507" s="24" t="n">
        <f aca="false">B506+1</f>
        <v>4</v>
      </c>
      <c r="C507" s="34" t="s">
        <v>477</v>
      </c>
      <c r="D507" s="33" t="n">
        <v>193</v>
      </c>
      <c r="E507" s="27" t="n">
        <f aca="false">D507*55%</f>
        <v>106.15</v>
      </c>
      <c r="F507" s="27" t="n">
        <f aca="false">E507/1.262</f>
        <v>84.1125198098257</v>
      </c>
      <c r="G507" s="27" t="n">
        <f aca="false">E507-F507</f>
        <v>22.0374801901743</v>
      </c>
      <c r="H507" s="27" t="n">
        <f aca="false">D507-E507</f>
        <v>86.85</v>
      </c>
      <c r="I507" s="28" t="n">
        <v>254</v>
      </c>
    </row>
    <row r="508" customFormat="false" ht="12.75" hidden="false" customHeight="false" outlineLevel="0" collapsed="false">
      <c r="B508" s="24" t="n">
        <f aca="false">B507+1</f>
        <v>5</v>
      </c>
      <c r="C508" s="34" t="s">
        <v>478</v>
      </c>
      <c r="D508" s="33" t="n">
        <v>114</v>
      </c>
      <c r="E508" s="27" t="n">
        <f aca="false">D508*55%</f>
        <v>62.7</v>
      </c>
      <c r="F508" s="27" t="n">
        <f aca="false">E508/1.262</f>
        <v>49.6830427892235</v>
      </c>
      <c r="G508" s="27" t="n">
        <f aca="false">E508-F508</f>
        <v>13.0169572107765</v>
      </c>
      <c r="H508" s="27" t="n">
        <f aca="false">D508-E508</f>
        <v>51.3</v>
      </c>
      <c r="I508" s="28" t="n">
        <v>150</v>
      </c>
    </row>
    <row r="509" customFormat="false" ht="12.75" hidden="false" customHeight="false" outlineLevel="0" collapsed="false">
      <c r="B509" s="24" t="n">
        <f aca="false">B508+1</f>
        <v>6</v>
      </c>
      <c r="C509" s="34" t="s">
        <v>479</v>
      </c>
      <c r="D509" s="33" t="n">
        <v>99</v>
      </c>
      <c r="E509" s="27" t="n">
        <f aca="false">D509*55%</f>
        <v>54.45</v>
      </c>
      <c r="F509" s="27" t="n">
        <f aca="false">E509/1.262</f>
        <v>43.1458003169572</v>
      </c>
      <c r="G509" s="27" t="n">
        <f aca="false">E509-F509</f>
        <v>11.3041996830428</v>
      </c>
      <c r="H509" s="27" t="n">
        <f aca="false">D509-E509</f>
        <v>44.55</v>
      </c>
      <c r="I509" s="28" t="n">
        <v>130</v>
      </c>
    </row>
    <row r="510" customFormat="false" ht="12.75" hidden="false" customHeight="false" outlineLevel="0" collapsed="false">
      <c r="B510" s="24" t="n">
        <f aca="false">B509+1</f>
        <v>7</v>
      </c>
      <c r="C510" s="34" t="s">
        <v>480</v>
      </c>
      <c r="D510" s="33" t="n">
        <v>99</v>
      </c>
      <c r="E510" s="27" t="n">
        <f aca="false">D510*55%</f>
        <v>54.45</v>
      </c>
      <c r="F510" s="27" t="n">
        <f aca="false">E510/1.262</f>
        <v>43.1458003169572</v>
      </c>
      <c r="G510" s="27" t="n">
        <f aca="false">E510-F510</f>
        <v>11.3041996830428</v>
      </c>
      <c r="H510" s="27" t="n">
        <f aca="false">D510-E510</f>
        <v>44.55</v>
      </c>
      <c r="I510" s="28" t="n">
        <v>130</v>
      </c>
    </row>
    <row r="511" customFormat="false" ht="12.75" hidden="false" customHeight="false" outlineLevel="0" collapsed="false">
      <c r="B511" s="24" t="n">
        <f aca="false">B510+1</f>
        <v>8</v>
      </c>
      <c r="C511" s="34" t="s">
        <v>481</v>
      </c>
      <c r="D511" s="33" t="n">
        <v>99</v>
      </c>
      <c r="E511" s="27" t="n">
        <f aca="false">D511*55%</f>
        <v>54.45</v>
      </c>
      <c r="F511" s="27" t="n">
        <f aca="false">E511/1.262</f>
        <v>43.1458003169572</v>
      </c>
      <c r="G511" s="27" t="n">
        <f aca="false">E511-F511</f>
        <v>11.3041996830428</v>
      </c>
      <c r="H511" s="27" t="n">
        <f aca="false">D511-E511</f>
        <v>44.55</v>
      </c>
      <c r="I511" s="28" t="n">
        <v>130</v>
      </c>
    </row>
    <row r="512" customFormat="false" ht="12.75" hidden="false" customHeight="false" outlineLevel="0" collapsed="false">
      <c r="B512" s="24" t="n">
        <f aca="false">B511+1</f>
        <v>9</v>
      </c>
      <c r="C512" s="34" t="s">
        <v>482</v>
      </c>
      <c r="D512" s="33" t="n">
        <v>101</v>
      </c>
      <c r="E512" s="27" t="n">
        <f aca="false">D512*55%</f>
        <v>55.55</v>
      </c>
      <c r="F512" s="27" t="n">
        <f aca="false">E512/1.262</f>
        <v>44.0174326465927</v>
      </c>
      <c r="G512" s="27" t="n">
        <f aca="false">E512-F512</f>
        <v>11.5325673534073</v>
      </c>
      <c r="H512" s="27" t="n">
        <f aca="false">D512-E512</f>
        <v>45.45</v>
      </c>
      <c r="I512" s="28" t="n">
        <v>133</v>
      </c>
    </row>
    <row r="513" customFormat="false" ht="12.75" hidden="false" customHeight="false" outlineLevel="0" collapsed="false">
      <c r="B513" s="24" t="n">
        <f aca="false">B512+1</f>
        <v>10</v>
      </c>
      <c r="C513" s="34" t="s">
        <v>483</v>
      </c>
      <c r="D513" s="33" t="n">
        <v>200</v>
      </c>
      <c r="E513" s="27" t="n">
        <f aca="false">D513*55%</f>
        <v>110</v>
      </c>
      <c r="F513" s="27" t="n">
        <f aca="false">E513/1.262</f>
        <v>87.1632329635499</v>
      </c>
      <c r="G513" s="27" t="n">
        <f aca="false">E513-F513</f>
        <v>22.8367670364501</v>
      </c>
      <c r="H513" s="27" t="n">
        <f aca="false">D513-E513</f>
        <v>90</v>
      </c>
      <c r="I513" s="28" t="n">
        <v>263</v>
      </c>
    </row>
    <row r="514" customFormat="false" ht="12.75" hidden="false" customHeight="false" outlineLevel="0" collapsed="false">
      <c r="B514" s="24" t="n">
        <f aca="false">B513+1</f>
        <v>11</v>
      </c>
      <c r="C514" s="34" t="s">
        <v>484</v>
      </c>
      <c r="D514" s="33" t="n">
        <v>72</v>
      </c>
      <c r="E514" s="27" t="n">
        <f aca="false">D514*55%</f>
        <v>39.6</v>
      </c>
      <c r="F514" s="27" t="n">
        <f aca="false">E514/1.262</f>
        <v>31.378763866878</v>
      </c>
      <c r="G514" s="27" t="n">
        <f aca="false">E514-F514</f>
        <v>8.22123613312203</v>
      </c>
      <c r="H514" s="27" t="n">
        <f aca="false">D514-E514</f>
        <v>32.4</v>
      </c>
      <c r="I514" s="28" t="n">
        <v>95</v>
      </c>
    </row>
    <row r="515" customFormat="false" ht="38.25" hidden="false" customHeight="false" outlineLevel="0" collapsed="false">
      <c r="B515" s="24"/>
      <c r="C515" s="11" t="s">
        <v>485</v>
      </c>
      <c r="D515" s="33"/>
      <c r="E515" s="27"/>
      <c r="F515" s="27"/>
      <c r="G515" s="27"/>
      <c r="H515" s="27"/>
      <c r="I515" s="28"/>
    </row>
    <row r="516" customFormat="false" ht="12.75" hidden="false" customHeight="false" outlineLevel="0" collapsed="false">
      <c r="B516" s="38" t="n">
        <v>1</v>
      </c>
      <c r="C516" s="39" t="s">
        <v>486</v>
      </c>
      <c r="D516" s="33"/>
      <c r="E516" s="27"/>
      <c r="F516" s="27"/>
      <c r="G516" s="27"/>
      <c r="H516" s="27"/>
      <c r="I516" s="28"/>
    </row>
    <row r="517" customFormat="false" ht="12.75" hidden="false" customHeight="false" outlineLevel="0" collapsed="false">
      <c r="B517" s="40" t="s">
        <v>487</v>
      </c>
      <c r="C517" s="41" t="s">
        <v>488</v>
      </c>
      <c r="D517" s="42" t="n">
        <v>227</v>
      </c>
      <c r="E517" s="27" t="n">
        <f aca="false">D517*55%</f>
        <v>124.85</v>
      </c>
      <c r="F517" s="27" t="n">
        <f aca="false">E517/1.262</f>
        <v>98.9302694136292</v>
      </c>
      <c r="G517" s="27" t="n">
        <f aca="false">E517-F517</f>
        <v>25.9197305863708</v>
      </c>
      <c r="H517" s="27" t="n">
        <f aca="false">D517-E517</f>
        <v>102.15</v>
      </c>
      <c r="I517" s="28" t="n">
        <v>287</v>
      </c>
    </row>
    <row r="518" customFormat="false" ht="12.75" hidden="false" customHeight="false" outlineLevel="0" collapsed="false">
      <c r="B518" s="40" t="s">
        <v>489</v>
      </c>
      <c r="C518" s="41" t="s">
        <v>490</v>
      </c>
      <c r="D518" s="42" t="n">
        <v>227</v>
      </c>
      <c r="E518" s="27" t="n">
        <f aca="false">D518*55%</f>
        <v>124.85</v>
      </c>
      <c r="F518" s="27" t="n">
        <f aca="false">E518/1.262</f>
        <v>98.9302694136292</v>
      </c>
      <c r="G518" s="27" t="n">
        <f aca="false">E518-F518</f>
        <v>25.9197305863708</v>
      </c>
      <c r="H518" s="27" t="n">
        <f aca="false">D518-E518</f>
        <v>102.15</v>
      </c>
      <c r="I518" s="28" t="n">
        <v>287</v>
      </c>
    </row>
    <row r="519" customFormat="false" ht="12.75" hidden="false" customHeight="false" outlineLevel="0" collapsed="false">
      <c r="B519" s="40" t="s">
        <v>491</v>
      </c>
      <c r="C519" s="41" t="s">
        <v>492</v>
      </c>
      <c r="D519" s="42" t="n">
        <v>227</v>
      </c>
      <c r="E519" s="27" t="n">
        <f aca="false">D519*55%</f>
        <v>124.85</v>
      </c>
      <c r="F519" s="27" t="n">
        <f aca="false">E519/1.262</f>
        <v>98.9302694136292</v>
      </c>
      <c r="G519" s="27" t="n">
        <f aca="false">E519-F519</f>
        <v>25.9197305863708</v>
      </c>
      <c r="H519" s="27" t="n">
        <f aca="false">D519-E519</f>
        <v>102.15</v>
      </c>
      <c r="I519" s="28" t="n">
        <v>287</v>
      </c>
    </row>
    <row r="520" customFormat="false" ht="12.75" hidden="false" customHeight="false" outlineLevel="0" collapsed="false">
      <c r="B520" s="40" t="s">
        <v>493</v>
      </c>
      <c r="C520" s="41" t="s">
        <v>494</v>
      </c>
      <c r="D520" s="42" t="n">
        <v>227</v>
      </c>
      <c r="E520" s="27" t="n">
        <f aca="false">D520*55%</f>
        <v>124.85</v>
      </c>
      <c r="F520" s="27" t="n">
        <f aca="false">E520/1.262</f>
        <v>98.9302694136292</v>
      </c>
      <c r="G520" s="27" t="n">
        <f aca="false">E520-F520</f>
        <v>25.9197305863708</v>
      </c>
      <c r="H520" s="27" t="n">
        <f aca="false">D520-E520</f>
        <v>102.15</v>
      </c>
      <c r="I520" s="28" t="n">
        <v>287</v>
      </c>
    </row>
    <row r="521" customFormat="false" ht="12.75" hidden="false" customHeight="false" outlineLevel="0" collapsed="false">
      <c r="B521" s="38" t="n">
        <v>2</v>
      </c>
      <c r="C521" s="39" t="s">
        <v>495</v>
      </c>
      <c r="D521" s="42"/>
      <c r="E521" s="27"/>
      <c r="F521" s="27"/>
      <c r="G521" s="27"/>
      <c r="H521" s="27"/>
      <c r="I521" s="28"/>
    </row>
    <row r="522" customFormat="false" ht="12.75" hidden="false" customHeight="false" outlineLevel="0" collapsed="false">
      <c r="B522" s="40" t="s">
        <v>496</v>
      </c>
      <c r="C522" s="41" t="s">
        <v>497</v>
      </c>
      <c r="D522" s="42" t="n">
        <v>229.76</v>
      </c>
      <c r="E522" s="27" t="n">
        <f aca="false">D522*55%</f>
        <v>126.368</v>
      </c>
      <c r="F522" s="27" t="n">
        <f aca="false">E522/1.262</f>
        <v>100.133122028526</v>
      </c>
      <c r="G522" s="27" t="n">
        <f aca="false">E522-F522</f>
        <v>26.2348779714739</v>
      </c>
      <c r="H522" s="27" t="n">
        <f aca="false">D522-E522</f>
        <v>103.392</v>
      </c>
      <c r="I522" s="28" t="n">
        <v>291</v>
      </c>
    </row>
    <row r="523" customFormat="false" ht="12.75" hidden="false" customHeight="false" outlineLevel="0" collapsed="false">
      <c r="B523" s="40" t="s">
        <v>498</v>
      </c>
      <c r="C523" s="41" t="s">
        <v>499</v>
      </c>
      <c r="D523" s="42" t="n">
        <v>229.76</v>
      </c>
      <c r="E523" s="27" t="n">
        <f aca="false">D523*55%</f>
        <v>126.368</v>
      </c>
      <c r="F523" s="27" t="n">
        <f aca="false">E523/1.262</f>
        <v>100.133122028526</v>
      </c>
      <c r="G523" s="27" t="n">
        <f aca="false">E523-F523</f>
        <v>26.2348779714739</v>
      </c>
      <c r="H523" s="27" t="n">
        <f aca="false">D523-E523</f>
        <v>103.392</v>
      </c>
      <c r="I523" s="28" t="n">
        <v>291</v>
      </c>
    </row>
    <row r="524" customFormat="false" ht="12.75" hidden="false" customHeight="false" outlineLevel="0" collapsed="false">
      <c r="B524" s="40" t="s">
        <v>500</v>
      </c>
      <c r="C524" s="41" t="s">
        <v>501</v>
      </c>
      <c r="D524" s="42" t="n">
        <v>229.76</v>
      </c>
      <c r="E524" s="27" t="n">
        <f aca="false">D524*55%</f>
        <v>126.368</v>
      </c>
      <c r="F524" s="27" t="n">
        <f aca="false">E524/1.262</f>
        <v>100.133122028526</v>
      </c>
      <c r="G524" s="27" t="n">
        <f aca="false">E524-F524</f>
        <v>26.2348779714739</v>
      </c>
      <c r="H524" s="27" t="n">
        <f aca="false">D524-E524</f>
        <v>103.392</v>
      </c>
      <c r="I524" s="28" t="n">
        <v>291</v>
      </c>
    </row>
    <row r="525" customFormat="false" ht="12.75" hidden="false" customHeight="false" outlineLevel="0" collapsed="false">
      <c r="B525" s="38" t="n">
        <v>3</v>
      </c>
      <c r="C525" s="39" t="s">
        <v>502</v>
      </c>
      <c r="D525" s="42"/>
      <c r="E525" s="27"/>
      <c r="F525" s="27"/>
      <c r="G525" s="27"/>
      <c r="H525" s="27"/>
      <c r="I525" s="28"/>
    </row>
    <row r="526" customFormat="false" ht="12.75" hidden="false" customHeight="false" outlineLevel="0" collapsed="false">
      <c r="B526" s="40" t="s">
        <v>503</v>
      </c>
      <c r="C526" s="41" t="s">
        <v>504</v>
      </c>
      <c r="D526" s="42" t="n">
        <v>227.16</v>
      </c>
      <c r="E526" s="27" t="n">
        <f aca="false">D526*55%</f>
        <v>124.938</v>
      </c>
      <c r="F526" s="27" t="n">
        <f aca="false">E526/1.262</f>
        <v>99</v>
      </c>
      <c r="G526" s="27" t="n">
        <f aca="false">E526-F526</f>
        <v>25.938</v>
      </c>
      <c r="H526" s="27" t="n">
        <f aca="false">D526-E526</f>
        <v>102.222</v>
      </c>
      <c r="I526" s="28" t="n">
        <v>287</v>
      </c>
    </row>
    <row r="527" customFormat="false" ht="12.75" hidden="false" customHeight="false" outlineLevel="0" collapsed="false">
      <c r="B527" s="40" t="s">
        <v>505</v>
      </c>
      <c r="C527" s="41" t="s">
        <v>506</v>
      </c>
      <c r="D527" s="42" t="n">
        <v>227.16</v>
      </c>
      <c r="E527" s="27" t="n">
        <f aca="false">D527*55%</f>
        <v>124.938</v>
      </c>
      <c r="F527" s="27" t="n">
        <f aca="false">E527/1.262</f>
        <v>99</v>
      </c>
      <c r="G527" s="27" t="n">
        <f aca="false">E527-F527</f>
        <v>25.938</v>
      </c>
      <c r="H527" s="27" t="n">
        <f aca="false">D527-E527</f>
        <v>102.222</v>
      </c>
      <c r="I527" s="28" t="n">
        <v>287</v>
      </c>
    </row>
    <row r="528" customFormat="false" ht="12.75" hidden="false" customHeight="false" outlineLevel="0" collapsed="false">
      <c r="B528" s="40" t="s">
        <v>507</v>
      </c>
      <c r="C528" s="41" t="s">
        <v>508</v>
      </c>
      <c r="D528" s="42" t="n">
        <v>227.16</v>
      </c>
      <c r="E528" s="27" t="n">
        <f aca="false">D528*55%</f>
        <v>124.938</v>
      </c>
      <c r="F528" s="27" t="n">
        <f aca="false">E528/1.262</f>
        <v>99</v>
      </c>
      <c r="G528" s="27" t="n">
        <f aca="false">E528-F528</f>
        <v>25.938</v>
      </c>
      <c r="H528" s="27" t="n">
        <f aca="false">D528-E528</f>
        <v>102.222</v>
      </c>
      <c r="I528" s="28" t="n">
        <v>287</v>
      </c>
    </row>
    <row r="529" customFormat="false" ht="12.75" hidden="false" customHeight="false" outlineLevel="0" collapsed="false">
      <c r="B529" s="38" t="n">
        <v>4</v>
      </c>
      <c r="C529" s="39" t="s">
        <v>509</v>
      </c>
      <c r="D529" s="42"/>
      <c r="E529" s="27"/>
      <c r="F529" s="27"/>
      <c r="G529" s="27"/>
      <c r="H529" s="27"/>
      <c r="I529" s="28"/>
    </row>
    <row r="530" customFormat="false" ht="12.75" hidden="false" customHeight="false" outlineLevel="0" collapsed="false">
      <c r="B530" s="40" t="s">
        <v>510</v>
      </c>
      <c r="C530" s="41" t="s">
        <v>511</v>
      </c>
      <c r="D530" s="42" t="n">
        <v>227.16</v>
      </c>
      <c r="E530" s="27" t="n">
        <f aca="false">D530*55%</f>
        <v>124.938</v>
      </c>
      <c r="F530" s="27" t="n">
        <f aca="false">E530/1.262</f>
        <v>99</v>
      </c>
      <c r="G530" s="27" t="n">
        <f aca="false">E530-F530</f>
        <v>25.938</v>
      </c>
      <c r="H530" s="27" t="n">
        <f aca="false">D530-E530</f>
        <v>102.222</v>
      </c>
      <c r="I530" s="28" t="n">
        <v>287</v>
      </c>
    </row>
    <row r="531" customFormat="false" ht="12.75" hidden="false" customHeight="false" outlineLevel="0" collapsed="false">
      <c r="B531" s="40" t="s">
        <v>512</v>
      </c>
      <c r="C531" s="41" t="s">
        <v>513</v>
      </c>
      <c r="D531" s="42" t="n">
        <v>227.16</v>
      </c>
      <c r="E531" s="27" t="n">
        <f aca="false">D531*55%</f>
        <v>124.938</v>
      </c>
      <c r="F531" s="27" t="n">
        <f aca="false">E531/1.262</f>
        <v>99</v>
      </c>
      <c r="G531" s="27" t="n">
        <f aca="false">E531-F531</f>
        <v>25.938</v>
      </c>
      <c r="H531" s="27" t="n">
        <f aca="false">D531-E531</f>
        <v>102.222</v>
      </c>
      <c r="I531" s="28" t="n">
        <v>287</v>
      </c>
    </row>
    <row r="532" customFormat="false" ht="12.75" hidden="false" customHeight="false" outlineLevel="0" collapsed="false">
      <c r="B532" s="40" t="s">
        <v>514</v>
      </c>
      <c r="C532" s="41" t="s">
        <v>515</v>
      </c>
      <c r="D532" s="42" t="n">
        <v>227.16</v>
      </c>
      <c r="E532" s="27" t="n">
        <f aca="false">D532*55%</f>
        <v>124.938</v>
      </c>
      <c r="F532" s="27" t="n">
        <f aca="false">E532/1.262</f>
        <v>99</v>
      </c>
      <c r="G532" s="27" t="n">
        <f aca="false">E532-F532</f>
        <v>25.938</v>
      </c>
      <c r="H532" s="27" t="n">
        <f aca="false">D532-E532</f>
        <v>102.222</v>
      </c>
      <c r="I532" s="28" t="n">
        <v>287</v>
      </c>
    </row>
    <row r="533" customFormat="false" ht="12.75" hidden="false" customHeight="false" outlineLevel="0" collapsed="false">
      <c r="B533" s="38" t="n">
        <v>5</v>
      </c>
      <c r="C533" s="39" t="s">
        <v>516</v>
      </c>
      <c r="D533" s="42"/>
      <c r="E533" s="27"/>
      <c r="F533" s="27"/>
      <c r="G533" s="27"/>
      <c r="H533" s="27"/>
      <c r="I533" s="28"/>
    </row>
    <row r="534" customFormat="false" ht="25.5" hidden="false" customHeight="false" outlineLevel="0" collapsed="false">
      <c r="B534" s="40" t="s">
        <v>517</v>
      </c>
      <c r="C534" s="41" t="s">
        <v>518</v>
      </c>
      <c r="D534" s="42" t="n">
        <v>227</v>
      </c>
      <c r="E534" s="27" t="n">
        <f aca="false">D534*55%</f>
        <v>124.85</v>
      </c>
      <c r="F534" s="27" t="n">
        <f aca="false">E534/1.262</f>
        <v>98.9302694136292</v>
      </c>
      <c r="G534" s="27" t="n">
        <f aca="false">E534-F534</f>
        <v>25.9197305863708</v>
      </c>
      <c r="H534" s="27" t="n">
        <f aca="false">D534-E534</f>
        <v>102.15</v>
      </c>
      <c r="I534" s="28" t="n">
        <v>287</v>
      </c>
    </row>
    <row r="535" customFormat="false" ht="25.5" hidden="false" customHeight="false" outlineLevel="0" collapsed="false">
      <c r="B535" s="40" t="s">
        <v>519</v>
      </c>
      <c r="C535" s="41" t="s">
        <v>520</v>
      </c>
      <c r="D535" s="42" t="n">
        <v>227</v>
      </c>
      <c r="E535" s="27" t="n">
        <f aca="false">D535*55%</f>
        <v>124.85</v>
      </c>
      <c r="F535" s="27" t="n">
        <f aca="false">E535/1.262</f>
        <v>98.9302694136292</v>
      </c>
      <c r="G535" s="27" t="n">
        <f aca="false">E535-F535</f>
        <v>25.9197305863708</v>
      </c>
      <c r="H535" s="27" t="n">
        <f aca="false">D535-E535</f>
        <v>102.15</v>
      </c>
      <c r="I535" s="28" t="n">
        <v>287</v>
      </c>
    </row>
    <row r="536" customFormat="false" ht="25.5" hidden="false" customHeight="false" outlineLevel="0" collapsed="false">
      <c r="B536" s="40" t="s">
        <v>521</v>
      </c>
      <c r="C536" s="41" t="s">
        <v>522</v>
      </c>
      <c r="D536" s="42" t="n">
        <v>227</v>
      </c>
      <c r="E536" s="27" t="n">
        <f aca="false">D536*55%</f>
        <v>124.85</v>
      </c>
      <c r="F536" s="27" t="n">
        <f aca="false">E536/1.262</f>
        <v>98.9302694136292</v>
      </c>
      <c r="G536" s="27" t="n">
        <f aca="false">E536-F536</f>
        <v>25.9197305863708</v>
      </c>
      <c r="H536" s="27" t="n">
        <f aca="false">D536-E536</f>
        <v>102.15</v>
      </c>
      <c r="I536" s="28" t="n">
        <v>287</v>
      </c>
    </row>
    <row r="537" customFormat="false" ht="25.5" hidden="false" customHeight="false" outlineLevel="0" collapsed="false">
      <c r="B537" s="40" t="s">
        <v>523</v>
      </c>
      <c r="C537" s="41" t="s">
        <v>524</v>
      </c>
      <c r="D537" s="42" t="n">
        <v>227</v>
      </c>
      <c r="E537" s="27" t="n">
        <f aca="false">D537*55%</f>
        <v>124.85</v>
      </c>
      <c r="F537" s="27" t="n">
        <f aca="false">E537/1.262</f>
        <v>98.9302694136292</v>
      </c>
      <c r="G537" s="27" t="n">
        <f aca="false">E537-F537</f>
        <v>25.9197305863708</v>
      </c>
      <c r="H537" s="27" t="n">
        <f aca="false">D537-E537</f>
        <v>102.15</v>
      </c>
      <c r="I537" s="28" t="n">
        <v>287</v>
      </c>
    </row>
    <row r="538" customFormat="false" ht="12.75" hidden="false" customHeight="false" outlineLevel="0" collapsed="false">
      <c r="B538" s="40" t="s">
        <v>525</v>
      </c>
      <c r="C538" s="41" t="s">
        <v>526</v>
      </c>
      <c r="D538" s="42" t="n">
        <v>227</v>
      </c>
      <c r="E538" s="27" t="n">
        <f aca="false">D538*55%</f>
        <v>124.85</v>
      </c>
      <c r="F538" s="27" t="n">
        <f aca="false">E538/1.262</f>
        <v>98.9302694136292</v>
      </c>
      <c r="G538" s="27" t="n">
        <f aca="false">E538-F538</f>
        <v>25.9197305863708</v>
      </c>
      <c r="H538" s="27" t="n">
        <f aca="false">D538-E538</f>
        <v>102.15</v>
      </c>
      <c r="I538" s="28" t="n">
        <v>287</v>
      </c>
    </row>
    <row r="539" customFormat="false" ht="12.75" hidden="false" customHeight="false" outlineLevel="0" collapsed="false">
      <c r="B539" s="38" t="n">
        <v>6</v>
      </c>
      <c r="C539" s="39" t="s">
        <v>527</v>
      </c>
      <c r="D539" s="42"/>
      <c r="E539" s="27"/>
      <c r="F539" s="27"/>
      <c r="G539" s="27"/>
      <c r="H539" s="27"/>
      <c r="I539" s="28"/>
    </row>
    <row r="540" customFormat="false" ht="12.75" hidden="false" customHeight="false" outlineLevel="0" collapsed="false">
      <c r="B540" s="40" t="s">
        <v>528</v>
      </c>
      <c r="C540" s="41" t="s">
        <v>529</v>
      </c>
      <c r="D540" s="42" t="n">
        <v>217.98</v>
      </c>
      <c r="E540" s="27" t="n">
        <f aca="false">D540*55%</f>
        <v>119.889</v>
      </c>
      <c r="F540" s="27" t="n">
        <f aca="false">E540/1.262</f>
        <v>94.9992076069731</v>
      </c>
      <c r="G540" s="27" t="n">
        <f aca="false">E540-F540</f>
        <v>24.889792393027</v>
      </c>
      <c r="H540" s="27" t="n">
        <f aca="false">D540-E540</f>
        <v>98.091</v>
      </c>
      <c r="I540" s="28" t="n">
        <v>276</v>
      </c>
    </row>
    <row r="541" customFormat="false" ht="12.75" hidden="false" customHeight="false" outlineLevel="0" collapsed="false">
      <c r="B541" s="40" t="s">
        <v>530</v>
      </c>
      <c r="C541" s="41" t="s">
        <v>531</v>
      </c>
      <c r="D541" s="42" t="n">
        <v>217.98</v>
      </c>
      <c r="E541" s="27" t="n">
        <f aca="false">D541*55%</f>
        <v>119.889</v>
      </c>
      <c r="F541" s="27" t="n">
        <f aca="false">E541/1.262</f>
        <v>94.9992076069731</v>
      </c>
      <c r="G541" s="27" t="n">
        <f aca="false">E541-F541</f>
        <v>24.889792393027</v>
      </c>
      <c r="H541" s="27" t="n">
        <f aca="false">D541-E541</f>
        <v>98.091</v>
      </c>
      <c r="I541" s="28" t="n">
        <v>276</v>
      </c>
    </row>
    <row r="542" customFormat="false" ht="12.75" hidden="false" customHeight="false" outlineLevel="0" collapsed="false">
      <c r="B542" s="40" t="s">
        <v>532</v>
      </c>
      <c r="C542" s="41" t="s">
        <v>533</v>
      </c>
      <c r="D542" s="42" t="n">
        <v>217.98</v>
      </c>
      <c r="E542" s="27" t="n">
        <f aca="false">D542*55%</f>
        <v>119.889</v>
      </c>
      <c r="F542" s="27" t="n">
        <f aca="false">E542/1.262</f>
        <v>94.9992076069731</v>
      </c>
      <c r="G542" s="27" t="n">
        <f aca="false">E542-F542</f>
        <v>24.889792393027</v>
      </c>
      <c r="H542" s="27" t="n">
        <f aca="false">D542-E542</f>
        <v>98.091</v>
      </c>
      <c r="I542" s="28" t="n">
        <v>276</v>
      </c>
    </row>
    <row r="543" customFormat="false" ht="12.75" hidden="false" customHeight="false" outlineLevel="0" collapsed="false">
      <c r="B543" s="38" t="n">
        <v>7</v>
      </c>
      <c r="C543" s="39" t="s">
        <v>534</v>
      </c>
      <c r="D543" s="42"/>
      <c r="E543" s="27"/>
      <c r="F543" s="27"/>
      <c r="G543" s="27"/>
      <c r="H543" s="27"/>
      <c r="I543" s="28"/>
    </row>
    <row r="544" customFormat="false" ht="12.75" hidden="false" customHeight="false" outlineLevel="0" collapsed="false">
      <c r="B544" s="40" t="s">
        <v>535</v>
      </c>
      <c r="C544" s="41" t="s">
        <v>536</v>
      </c>
      <c r="D544" s="42" t="n">
        <v>227</v>
      </c>
      <c r="E544" s="27" t="n">
        <f aca="false">D544*55%</f>
        <v>124.85</v>
      </c>
      <c r="F544" s="27" t="n">
        <f aca="false">E544/1.262</f>
        <v>98.9302694136292</v>
      </c>
      <c r="G544" s="27" t="n">
        <f aca="false">E544-F544</f>
        <v>25.9197305863708</v>
      </c>
      <c r="H544" s="27" t="n">
        <f aca="false">D544-E544</f>
        <v>102.15</v>
      </c>
      <c r="I544" s="28" t="n">
        <v>287</v>
      </c>
    </row>
    <row r="545" customFormat="false" ht="12.75" hidden="false" customHeight="false" outlineLevel="0" collapsed="false">
      <c r="B545" s="40" t="s">
        <v>537</v>
      </c>
      <c r="C545" s="41" t="s">
        <v>538</v>
      </c>
      <c r="D545" s="42" t="n">
        <v>227</v>
      </c>
      <c r="E545" s="27" t="n">
        <f aca="false">D545*55%</f>
        <v>124.85</v>
      </c>
      <c r="F545" s="27" t="n">
        <f aca="false">E545/1.262</f>
        <v>98.9302694136292</v>
      </c>
      <c r="G545" s="27" t="n">
        <f aca="false">E545-F545</f>
        <v>25.9197305863708</v>
      </c>
      <c r="H545" s="27" t="n">
        <f aca="false">D545-E545</f>
        <v>102.15</v>
      </c>
      <c r="I545" s="28" t="n">
        <v>287</v>
      </c>
    </row>
    <row r="546" customFormat="false" ht="12.75" hidden="false" customHeight="false" outlineLevel="0" collapsed="false">
      <c r="B546" s="40" t="s">
        <v>539</v>
      </c>
      <c r="C546" s="41" t="s">
        <v>540</v>
      </c>
      <c r="D546" s="42" t="n">
        <v>227</v>
      </c>
      <c r="E546" s="27" t="n">
        <f aca="false">D546*55%</f>
        <v>124.85</v>
      </c>
      <c r="F546" s="27" t="n">
        <f aca="false">E546/1.262</f>
        <v>98.9302694136292</v>
      </c>
      <c r="G546" s="27" t="n">
        <f aca="false">E546-F546</f>
        <v>25.9197305863708</v>
      </c>
      <c r="H546" s="27" t="n">
        <f aca="false">D546-E546</f>
        <v>102.15</v>
      </c>
      <c r="I546" s="28" t="n">
        <v>287</v>
      </c>
    </row>
    <row r="547" customFormat="false" ht="12.75" hidden="false" customHeight="false" outlineLevel="0" collapsed="false">
      <c r="B547" s="38" t="n">
        <v>8</v>
      </c>
      <c r="C547" s="39" t="s">
        <v>541</v>
      </c>
      <c r="D547" s="42"/>
      <c r="E547" s="27"/>
      <c r="F547" s="27"/>
      <c r="G547" s="27"/>
      <c r="H547" s="27"/>
      <c r="I547" s="28"/>
    </row>
    <row r="548" customFormat="false" ht="12.75" hidden="false" customHeight="false" outlineLevel="0" collapsed="false">
      <c r="B548" s="40" t="s">
        <v>542</v>
      </c>
      <c r="C548" s="41" t="s">
        <v>543</v>
      </c>
      <c r="D548" s="42" t="n">
        <v>227</v>
      </c>
      <c r="E548" s="27" t="n">
        <f aca="false">D548*55%</f>
        <v>124.85</v>
      </c>
      <c r="F548" s="27" t="n">
        <f aca="false">E548/1.262</f>
        <v>98.9302694136292</v>
      </c>
      <c r="G548" s="27" t="n">
        <f aca="false">E548-F548</f>
        <v>25.9197305863708</v>
      </c>
      <c r="H548" s="27" t="n">
        <f aca="false">D548-E548</f>
        <v>102.15</v>
      </c>
      <c r="I548" s="28" t="n">
        <v>287</v>
      </c>
    </row>
    <row r="549" customFormat="false" ht="12.75" hidden="false" customHeight="false" outlineLevel="0" collapsed="false">
      <c r="B549" s="40" t="s">
        <v>544</v>
      </c>
      <c r="C549" s="41" t="s">
        <v>545</v>
      </c>
      <c r="D549" s="42" t="n">
        <v>227</v>
      </c>
      <c r="E549" s="27" t="n">
        <f aca="false">D549*55%</f>
        <v>124.85</v>
      </c>
      <c r="F549" s="27" t="n">
        <f aca="false">E549/1.262</f>
        <v>98.9302694136292</v>
      </c>
      <c r="G549" s="27" t="n">
        <f aca="false">E549-F549</f>
        <v>25.9197305863708</v>
      </c>
      <c r="H549" s="27" t="n">
        <f aca="false">D549-E549</f>
        <v>102.15</v>
      </c>
      <c r="I549" s="28" t="n">
        <v>287</v>
      </c>
    </row>
    <row r="550" customFormat="false" ht="12.75" hidden="false" customHeight="false" outlineLevel="0" collapsed="false">
      <c r="B550" s="38" t="n">
        <v>9</v>
      </c>
      <c r="C550" s="39" t="s">
        <v>546</v>
      </c>
      <c r="D550" s="42"/>
      <c r="E550" s="27"/>
      <c r="F550" s="27"/>
      <c r="G550" s="27"/>
      <c r="H550" s="27"/>
      <c r="I550" s="28"/>
    </row>
    <row r="551" customFormat="false" ht="12.75" hidden="false" customHeight="false" outlineLevel="0" collapsed="false">
      <c r="B551" s="40" t="s">
        <v>547</v>
      </c>
      <c r="C551" s="41" t="s">
        <v>548</v>
      </c>
      <c r="D551" s="42" t="n">
        <v>227</v>
      </c>
      <c r="E551" s="27" t="n">
        <f aca="false">D551*55%</f>
        <v>124.85</v>
      </c>
      <c r="F551" s="27" t="n">
        <f aca="false">E551/1.262</f>
        <v>98.9302694136292</v>
      </c>
      <c r="G551" s="27" t="n">
        <f aca="false">E551-F551</f>
        <v>25.9197305863708</v>
      </c>
      <c r="H551" s="27" t="n">
        <f aca="false">D551-E551</f>
        <v>102.15</v>
      </c>
      <c r="I551" s="28" t="n">
        <v>287</v>
      </c>
    </row>
    <row r="552" customFormat="false" ht="12.75" hidden="false" customHeight="false" outlineLevel="0" collapsed="false">
      <c r="B552" s="40" t="s">
        <v>549</v>
      </c>
      <c r="C552" s="41" t="s">
        <v>550</v>
      </c>
      <c r="D552" s="42" t="n">
        <v>227</v>
      </c>
      <c r="E552" s="27" t="n">
        <f aca="false">D552*55%</f>
        <v>124.85</v>
      </c>
      <c r="F552" s="27" t="n">
        <f aca="false">E552/1.262</f>
        <v>98.9302694136292</v>
      </c>
      <c r="G552" s="27" t="n">
        <f aca="false">E552-F552</f>
        <v>25.9197305863708</v>
      </c>
      <c r="H552" s="27" t="n">
        <f aca="false">D552-E552</f>
        <v>102.15</v>
      </c>
      <c r="I552" s="28" t="n">
        <v>287</v>
      </c>
    </row>
    <row r="553" customFormat="false" ht="12.75" hidden="false" customHeight="false" outlineLevel="0" collapsed="false">
      <c r="B553" s="38" t="n">
        <v>10</v>
      </c>
      <c r="C553" s="39" t="s">
        <v>551</v>
      </c>
      <c r="D553" s="42"/>
      <c r="E553" s="27"/>
      <c r="F553" s="27"/>
      <c r="G553" s="27"/>
      <c r="H553" s="27"/>
      <c r="I553" s="28"/>
    </row>
    <row r="554" customFormat="false" ht="12.75" hidden="false" customHeight="false" outlineLevel="0" collapsed="false">
      <c r="B554" s="40" t="s">
        <v>552</v>
      </c>
      <c r="C554" s="41" t="s">
        <v>553</v>
      </c>
      <c r="D554" s="42" t="n">
        <v>227</v>
      </c>
      <c r="E554" s="27" t="n">
        <f aca="false">D554*55%</f>
        <v>124.85</v>
      </c>
      <c r="F554" s="27" t="n">
        <f aca="false">E554/1.262</f>
        <v>98.9302694136292</v>
      </c>
      <c r="G554" s="27" t="n">
        <f aca="false">E554-F554</f>
        <v>25.9197305863708</v>
      </c>
      <c r="H554" s="27" t="n">
        <f aca="false">D554-E554</f>
        <v>102.15</v>
      </c>
      <c r="I554" s="28" t="n">
        <v>287</v>
      </c>
    </row>
    <row r="555" customFormat="false" ht="12.75" hidden="false" customHeight="false" outlineLevel="0" collapsed="false">
      <c r="B555" s="40" t="s">
        <v>554</v>
      </c>
      <c r="C555" s="41" t="s">
        <v>555</v>
      </c>
      <c r="D555" s="42" t="n">
        <v>227</v>
      </c>
      <c r="E555" s="27" t="n">
        <f aca="false">D555*55%</f>
        <v>124.85</v>
      </c>
      <c r="F555" s="27" t="n">
        <f aca="false">E555/1.262</f>
        <v>98.9302694136292</v>
      </c>
      <c r="G555" s="27" t="n">
        <f aca="false">E555-F555</f>
        <v>25.9197305863708</v>
      </c>
      <c r="H555" s="27" t="n">
        <f aca="false">D555-E555</f>
        <v>102.15</v>
      </c>
      <c r="I555" s="28" t="n">
        <v>287</v>
      </c>
    </row>
    <row r="556" customFormat="false" ht="12.75" hidden="false" customHeight="false" outlineLevel="0" collapsed="false">
      <c r="B556" s="38" t="n">
        <v>11</v>
      </c>
      <c r="C556" s="39" t="s">
        <v>556</v>
      </c>
      <c r="D556" s="42"/>
      <c r="E556" s="27"/>
      <c r="F556" s="27"/>
      <c r="G556" s="27"/>
      <c r="H556" s="27"/>
      <c r="I556" s="28"/>
    </row>
    <row r="557" customFormat="false" ht="12.75" hidden="false" customHeight="false" outlineLevel="0" collapsed="false">
      <c r="B557" s="40" t="s">
        <v>557</v>
      </c>
      <c r="C557" s="41" t="s">
        <v>558</v>
      </c>
      <c r="D557" s="42" t="n">
        <v>225.94</v>
      </c>
      <c r="E557" s="27" t="n">
        <f aca="false">D557*55%</f>
        <v>124.267</v>
      </c>
      <c r="F557" s="27" t="n">
        <f aca="false">E557/1.262</f>
        <v>98.4683042789224</v>
      </c>
      <c r="G557" s="27" t="n">
        <f aca="false">E557-F557</f>
        <v>25.7986957210777</v>
      </c>
      <c r="H557" s="27" t="n">
        <f aca="false">D557-E557</f>
        <v>101.673</v>
      </c>
      <c r="I557" s="28" t="n">
        <v>286</v>
      </c>
    </row>
    <row r="558" customFormat="false" ht="12.75" hidden="false" customHeight="false" outlineLevel="0" collapsed="false">
      <c r="B558" s="40" t="s">
        <v>559</v>
      </c>
      <c r="C558" s="41" t="s">
        <v>560</v>
      </c>
      <c r="D558" s="42" t="n">
        <v>225.94</v>
      </c>
      <c r="E558" s="27" t="n">
        <f aca="false">D558*55%</f>
        <v>124.267</v>
      </c>
      <c r="F558" s="27" t="n">
        <f aca="false">E558/1.262</f>
        <v>98.4683042789224</v>
      </c>
      <c r="G558" s="27" t="n">
        <f aca="false">E558-F558</f>
        <v>25.7986957210777</v>
      </c>
      <c r="H558" s="27" t="n">
        <f aca="false">D558-E558</f>
        <v>101.673</v>
      </c>
      <c r="I558" s="28" t="n">
        <v>286</v>
      </c>
    </row>
    <row r="559" customFormat="false" ht="12.75" hidden="false" customHeight="false" outlineLevel="0" collapsed="false">
      <c r="B559" s="40" t="s">
        <v>561</v>
      </c>
      <c r="C559" s="41" t="s">
        <v>562</v>
      </c>
      <c r="D559" s="42" t="n">
        <v>225.94</v>
      </c>
      <c r="E559" s="27" t="n">
        <f aca="false">D559*55%</f>
        <v>124.267</v>
      </c>
      <c r="F559" s="27" t="n">
        <f aca="false">E559/1.262</f>
        <v>98.4683042789224</v>
      </c>
      <c r="G559" s="27" t="n">
        <f aca="false">E559-F559</f>
        <v>25.7986957210777</v>
      </c>
      <c r="H559" s="27" t="n">
        <f aca="false">D559-E559</f>
        <v>101.673</v>
      </c>
      <c r="I559" s="28" t="n">
        <v>286</v>
      </c>
    </row>
    <row r="560" customFormat="false" ht="12.75" hidden="false" customHeight="false" outlineLevel="0" collapsed="false">
      <c r="B560" s="38" t="n">
        <v>12</v>
      </c>
      <c r="C560" s="39" t="s">
        <v>563</v>
      </c>
      <c r="D560" s="42"/>
      <c r="E560" s="27"/>
      <c r="F560" s="27"/>
      <c r="G560" s="27"/>
      <c r="H560" s="27"/>
      <c r="I560" s="28"/>
    </row>
    <row r="561" customFormat="false" ht="12.75" hidden="false" customHeight="false" outlineLevel="0" collapsed="false">
      <c r="B561" s="40" t="s">
        <v>564</v>
      </c>
      <c r="C561" s="41" t="s">
        <v>565</v>
      </c>
      <c r="D561" s="42" t="n">
        <v>232.26</v>
      </c>
      <c r="E561" s="27" t="n">
        <f aca="false">D561*55%</f>
        <v>127.743</v>
      </c>
      <c r="F561" s="27" t="n">
        <f aca="false">E561/1.262</f>
        <v>101.222662440571</v>
      </c>
      <c r="G561" s="27" t="n">
        <f aca="false">E561-F561</f>
        <v>26.5203375594295</v>
      </c>
      <c r="H561" s="27" t="n">
        <f aca="false">D561-E561</f>
        <v>104.517</v>
      </c>
      <c r="I561" s="28" t="n">
        <v>294</v>
      </c>
    </row>
    <row r="562" customFormat="false" ht="12.75" hidden="false" customHeight="false" outlineLevel="0" collapsed="false">
      <c r="B562" s="40" t="s">
        <v>566</v>
      </c>
      <c r="C562" s="41" t="s">
        <v>567</v>
      </c>
      <c r="D562" s="42" t="n">
        <v>232.26</v>
      </c>
      <c r="E562" s="27" t="n">
        <f aca="false">D562*55%</f>
        <v>127.743</v>
      </c>
      <c r="F562" s="27" t="n">
        <f aca="false">E562/1.262</f>
        <v>101.222662440571</v>
      </c>
      <c r="G562" s="27" t="n">
        <f aca="false">E562-F562</f>
        <v>26.5203375594295</v>
      </c>
      <c r="H562" s="27" t="n">
        <f aca="false">D562-E562</f>
        <v>104.517</v>
      </c>
      <c r="I562" s="28" t="n">
        <v>294</v>
      </c>
    </row>
    <row r="563" customFormat="false" ht="12.75" hidden="false" customHeight="false" outlineLevel="0" collapsed="false">
      <c r="B563" s="40" t="s">
        <v>568</v>
      </c>
      <c r="C563" s="41" t="s">
        <v>569</v>
      </c>
      <c r="D563" s="42" t="n">
        <v>232.26</v>
      </c>
      <c r="E563" s="27" t="n">
        <f aca="false">D563*55%</f>
        <v>127.743</v>
      </c>
      <c r="F563" s="27" t="n">
        <f aca="false">E563/1.262</f>
        <v>101.222662440571</v>
      </c>
      <c r="G563" s="27" t="n">
        <f aca="false">E563-F563</f>
        <v>26.5203375594295</v>
      </c>
      <c r="H563" s="27" t="n">
        <f aca="false">D563-E563</f>
        <v>104.517</v>
      </c>
      <c r="I563" s="28" t="n">
        <v>294</v>
      </c>
    </row>
    <row r="564" customFormat="false" ht="12.75" hidden="false" customHeight="false" outlineLevel="0" collapsed="false">
      <c r="B564" s="40" t="s">
        <v>570</v>
      </c>
      <c r="C564" s="41" t="s">
        <v>571</v>
      </c>
      <c r="D564" s="42" t="n">
        <v>232.26</v>
      </c>
      <c r="E564" s="27" t="n">
        <f aca="false">D564*55%</f>
        <v>127.743</v>
      </c>
      <c r="F564" s="27" t="n">
        <f aca="false">E564/1.262</f>
        <v>101.222662440571</v>
      </c>
      <c r="G564" s="27" t="n">
        <f aca="false">E564-F564</f>
        <v>26.5203375594295</v>
      </c>
      <c r="H564" s="27" t="n">
        <f aca="false">D564-E564</f>
        <v>104.517</v>
      </c>
      <c r="I564" s="28" t="n">
        <v>294</v>
      </c>
    </row>
    <row r="565" customFormat="false" ht="12.75" hidden="false" customHeight="false" outlineLevel="0" collapsed="false">
      <c r="B565" s="40" t="s">
        <v>572</v>
      </c>
      <c r="C565" s="41" t="s">
        <v>573</v>
      </c>
      <c r="D565" s="42" t="n">
        <v>232.26</v>
      </c>
      <c r="E565" s="27" t="n">
        <f aca="false">D565*55%</f>
        <v>127.743</v>
      </c>
      <c r="F565" s="27" t="n">
        <f aca="false">E565/1.262</f>
        <v>101.222662440571</v>
      </c>
      <c r="G565" s="27" t="n">
        <f aca="false">E565-F565</f>
        <v>26.5203375594295</v>
      </c>
      <c r="H565" s="27" t="n">
        <f aca="false">D565-E565</f>
        <v>104.517</v>
      </c>
      <c r="I565" s="28" t="n">
        <v>294</v>
      </c>
    </row>
    <row r="566" customFormat="false" ht="12.75" hidden="false" customHeight="false" outlineLevel="0" collapsed="false">
      <c r="B566" s="40" t="s">
        <v>574</v>
      </c>
      <c r="C566" s="41" t="s">
        <v>575</v>
      </c>
      <c r="D566" s="42" t="n">
        <v>232.26</v>
      </c>
      <c r="E566" s="27" t="n">
        <f aca="false">D566*55%</f>
        <v>127.743</v>
      </c>
      <c r="F566" s="27" t="n">
        <f aca="false">E566/1.262</f>
        <v>101.222662440571</v>
      </c>
      <c r="G566" s="27" t="n">
        <f aca="false">E566-F566</f>
        <v>26.5203375594295</v>
      </c>
      <c r="H566" s="27" t="n">
        <f aca="false">D566-E566</f>
        <v>104.517</v>
      </c>
      <c r="I566" s="28" t="n">
        <v>294</v>
      </c>
    </row>
    <row r="567" customFormat="false" ht="12.75" hidden="false" customHeight="false" outlineLevel="0" collapsed="false">
      <c r="B567" s="38" t="n">
        <v>13</v>
      </c>
      <c r="C567" s="39" t="s">
        <v>576</v>
      </c>
      <c r="D567" s="42"/>
      <c r="E567" s="27"/>
      <c r="F567" s="27"/>
      <c r="G567" s="27"/>
      <c r="H567" s="27"/>
      <c r="I567" s="28"/>
    </row>
    <row r="568" customFormat="false" ht="12.75" hidden="false" customHeight="false" outlineLevel="0" collapsed="false">
      <c r="B568" s="40" t="s">
        <v>577</v>
      </c>
      <c r="C568" s="41" t="s">
        <v>578</v>
      </c>
      <c r="D568" s="42" t="n">
        <v>232.26</v>
      </c>
      <c r="E568" s="27" t="n">
        <f aca="false">D568*55%</f>
        <v>127.743</v>
      </c>
      <c r="F568" s="27" t="n">
        <f aca="false">E568/1.262</f>
        <v>101.222662440571</v>
      </c>
      <c r="G568" s="27" t="n">
        <f aca="false">E568-F568</f>
        <v>26.5203375594295</v>
      </c>
      <c r="H568" s="27" t="n">
        <f aca="false">D568-E568</f>
        <v>104.517</v>
      </c>
      <c r="I568" s="28" t="n">
        <v>294</v>
      </c>
    </row>
    <row r="569" customFormat="false" ht="12.75" hidden="false" customHeight="false" outlineLevel="0" collapsed="false">
      <c r="B569" s="40" t="s">
        <v>579</v>
      </c>
      <c r="C569" s="41" t="s">
        <v>580</v>
      </c>
      <c r="D569" s="42" t="n">
        <v>232.26</v>
      </c>
      <c r="E569" s="27" t="n">
        <f aca="false">D569*55%</f>
        <v>127.743</v>
      </c>
      <c r="F569" s="27" t="n">
        <f aca="false">E569/1.262</f>
        <v>101.222662440571</v>
      </c>
      <c r="G569" s="27" t="n">
        <f aca="false">E569-F569</f>
        <v>26.5203375594295</v>
      </c>
      <c r="H569" s="27" t="n">
        <f aca="false">D569-E569</f>
        <v>104.517</v>
      </c>
      <c r="I569" s="28" t="n">
        <v>294</v>
      </c>
    </row>
    <row r="570" customFormat="false" ht="12.75" hidden="false" customHeight="false" outlineLevel="0" collapsed="false">
      <c r="B570" s="38" t="n">
        <v>14</v>
      </c>
      <c r="C570" s="39" t="s">
        <v>581</v>
      </c>
      <c r="D570" s="42"/>
      <c r="E570" s="27"/>
      <c r="F570" s="27"/>
      <c r="G570" s="27"/>
      <c r="H570" s="27"/>
      <c r="I570" s="28"/>
    </row>
    <row r="571" customFormat="false" ht="12.75" hidden="false" customHeight="false" outlineLevel="0" collapsed="false">
      <c r="B571" s="40" t="s">
        <v>582</v>
      </c>
      <c r="C571" s="41" t="s">
        <v>583</v>
      </c>
      <c r="D571" s="42" t="n">
        <v>235</v>
      </c>
      <c r="E571" s="27" t="n">
        <f aca="false">D571*55%</f>
        <v>129.25</v>
      </c>
      <c r="F571" s="27" t="n">
        <f aca="false">E571/1.262</f>
        <v>102.416798732171</v>
      </c>
      <c r="G571" s="27" t="n">
        <f aca="false">E571-F571</f>
        <v>26.8332012678288</v>
      </c>
      <c r="H571" s="27" t="n">
        <f aca="false">D571-E571</f>
        <v>105.75</v>
      </c>
      <c r="I571" s="28" t="n">
        <v>297</v>
      </c>
    </row>
    <row r="572" customFormat="false" ht="12.75" hidden="false" customHeight="false" outlineLevel="0" collapsed="false">
      <c r="B572" s="40" t="s">
        <v>584</v>
      </c>
      <c r="C572" s="41" t="s">
        <v>585</v>
      </c>
      <c r="D572" s="42" t="n">
        <v>235</v>
      </c>
      <c r="E572" s="27" t="n">
        <f aca="false">D572*55%</f>
        <v>129.25</v>
      </c>
      <c r="F572" s="27" t="n">
        <f aca="false">E572/1.262</f>
        <v>102.416798732171</v>
      </c>
      <c r="G572" s="27" t="n">
        <f aca="false">E572-F572</f>
        <v>26.8332012678288</v>
      </c>
      <c r="H572" s="27" t="n">
        <f aca="false">D572-E572</f>
        <v>105.75</v>
      </c>
      <c r="I572" s="28" t="n">
        <v>297</v>
      </c>
    </row>
    <row r="573" customFormat="false" ht="12.75" hidden="false" customHeight="false" outlineLevel="0" collapsed="false">
      <c r="B573" s="40" t="s">
        <v>586</v>
      </c>
      <c r="C573" s="41" t="s">
        <v>587</v>
      </c>
      <c r="D573" s="42" t="n">
        <v>235</v>
      </c>
      <c r="E573" s="27" t="n">
        <f aca="false">D573*55%</f>
        <v>129.25</v>
      </c>
      <c r="F573" s="27" t="n">
        <f aca="false">E573/1.262</f>
        <v>102.416798732171</v>
      </c>
      <c r="G573" s="27" t="n">
        <f aca="false">E573-F573</f>
        <v>26.8332012678288</v>
      </c>
      <c r="H573" s="27" t="n">
        <f aca="false">D573-E573</f>
        <v>105.75</v>
      </c>
      <c r="I573" s="28" t="n">
        <v>297</v>
      </c>
    </row>
    <row r="574" customFormat="false" ht="12.75" hidden="false" customHeight="false" outlineLevel="0" collapsed="false">
      <c r="B574" s="40" t="s">
        <v>588</v>
      </c>
      <c r="C574" s="41" t="s">
        <v>589</v>
      </c>
      <c r="D574" s="42" t="n">
        <v>235</v>
      </c>
      <c r="E574" s="27" t="n">
        <f aca="false">D574*55%</f>
        <v>129.25</v>
      </c>
      <c r="F574" s="27" t="n">
        <f aca="false">E574/1.262</f>
        <v>102.416798732171</v>
      </c>
      <c r="G574" s="27" t="n">
        <f aca="false">E574-F574</f>
        <v>26.8332012678288</v>
      </c>
      <c r="H574" s="27" t="n">
        <f aca="false">D574-E574</f>
        <v>105.75</v>
      </c>
      <c r="I574" s="28" t="n">
        <v>297</v>
      </c>
    </row>
    <row r="575" customFormat="false" ht="12.75" hidden="false" customHeight="false" outlineLevel="0" collapsed="false">
      <c r="B575" s="40" t="s">
        <v>590</v>
      </c>
      <c r="C575" s="41" t="s">
        <v>591</v>
      </c>
      <c r="D575" s="42" t="n">
        <v>235</v>
      </c>
      <c r="E575" s="27" t="n">
        <f aca="false">D575*55%</f>
        <v>129.25</v>
      </c>
      <c r="F575" s="27" t="n">
        <f aca="false">E575/1.262</f>
        <v>102.416798732171</v>
      </c>
      <c r="G575" s="27" t="n">
        <f aca="false">E575-F575</f>
        <v>26.8332012678288</v>
      </c>
      <c r="H575" s="27" t="n">
        <f aca="false">D575-E575</f>
        <v>105.75</v>
      </c>
      <c r="I575" s="28" t="n">
        <v>297</v>
      </c>
    </row>
    <row r="576" customFormat="false" ht="12.75" hidden="false" customHeight="false" outlineLevel="0" collapsed="false">
      <c r="B576" s="40" t="s">
        <v>592</v>
      </c>
      <c r="C576" s="41" t="s">
        <v>593</v>
      </c>
      <c r="D576" s="42" t="n">
        <v>235</v>
      </c>
      <c r="E576" s="27" t="n">
        <f aca="false">D576*55%</f>
        <v>129.25</v>
      </c>
      <c r="F576" s="27" t="n">
        <f aca="false">E576/1.262</f>
        <v>102.416798732171</v>
      </c>
      <c r="G576" s="27" t="n">
        <f aca="false">E576-F576</f>
        <v>26.8332012678288</v>
      </c>
      <c r="H576" s="27" t="n">
        <f aca="false">D576-E576</f>
        <v>105.75</v>
      </c>
      <c r="I576" s="28" t="n">
        <v>297</v>
      </c>
    </row>
    <row r="577" customFormat="false" ht="12.75" hidden="false" customHeight="false" outlineLevel="0" collapsed="false">
      <c r="B577" s="40" t="s">
        <v>594</v>
      </c>
      <c r="C577" s="41" t="s">
        <v>595</v>
      </c>
      <c r="D577" s="42" t="n">
        <v>235</v>
      </c>
      <c r="E577" s="27" t="n">
        <f aca="false">D577*55%</f>
        <v>129.25</v>
      </c>
      <c r="F577" s="27" t="n">
        <f aca="false">E577/1.262</f>
        <v>102.416798732171</v>
      </c>
      <c r="G577" s="27" t="n">
        <f aca="false">E577-F577</f>
        <v>26.8332012678288</v>
      </c>
      <c r="H577" s="27" t="n">
        <f aca="false">D577-E577</f>
        <v>105.75</v>
      </c>
      <c r="I577" s="28" t="n">
        <v>297</v>
      </c>
    </row>
    <row r="578" customFormat="false" ht="12.75" hidden="false" customHeight="false" outlineLevel="0" collapsed="false">
      <c r="B578" s="40" t="s">
        <v>596</v>
      </c>
      <c r="C578" s="41" t="s">
        <v>597</v>
      </c>
      <c r="D578" s="42" t="n">
        <v>235</v>
      </c>
      <c r="E578" s="27" t="n">
        <f aca="false">D578*55%</f>
        <v>129.25</v>
      </c>
      <c r="F578" s="27" t="n">
        <f aca="false">E578/1.262</f>
        <v>102.416798732171</v>
      </c>
      <c r="G578" s="27" t="n">
        <f aca="false">E578-F578</f>
        <v>26.8332012678288</v>
      </c>
      <c r="H578" s="27" t="n">
        <f aca="false">D578-E578</f>
        <v>105.75</v>
      </c>
      <c r="I578" s="28" t="n">
        <v>297</v>
      </c>
    </row>
    <row r="579" customFormat="false" ht="12.75" hidden="false" customHeight="false" outlineLevel="0" collapsed="false">
      <c r="B579" s="40" t="s">
        <v>598</v>
      </c>
      <c r="C579" s="41" t="s">
        <v>599</v>
      </c>
      <c r="D579" s="42" t="n">
        <v>235</v>
      </c>
      <c r="E579" s="27" t="n">
        <f aca="false">D579*55%</f>
        <v>129.25</v>
      </c>
      <c r="F579" s="27" t="n">
        <f aca="false">E579/1.262</f>
        <v>102.416798732171</v>
      </c>
      <c r="G579" s="27" t="n">
        <f aca="false">E579-F579</f>
        <v>26.8332012678288</v>
      </c>
      <c r="H579" s="27" t="n">
        <f aca="false">D579-E579</f>
        <v>105.75</v>
      </c>
      <c r="I579" s="28" t="n">
        <v>297</v>
      </c>
    </row>
    <row r="580" customFormat="false" ht="12.75" hidden="false" customHeight="false" outlineLevel="0" collapsed="false">
      <c r="B580" s="40" t="s">
        <v>600</v>
      </c>
      <c r="C580" s="41" t="s">
        <v>601</v>
      </c>
      <c r="D580" s="42" t="n">
        <v>235</v>
      </c>
      <c r="E580" s="27" t="n">
        <f aca="false">D580*55%</f>
        <v>129.25</v>
      </c>
      <c r="F580" s="27" t="n">
        <f aca="false">E580/1.262</f>
        <v>102.416798732171</v>
      </c>
      <c r="G580" s="27" t="n">
        <f aca="false">E580-F580</f>
        <v>26.8332012678288</v>
      </c>
      <c r="H580" s="27" t="n">
        <f aca="false">D580-E580</f>
        <v>105.75</v>
      </c>
      <c r="I580" s="28" t="n">
        <v>297</v>
      </c>
    </row>
    <row r="581" customFormat="false" ht="12.75" hidden="false" customHeight="false" outlineLevel="0" collapsed="false">
      <c r="B581" s="40" t="s">
        <v>602</v>
      </c>
      <c r="C581" s="41" t="s">
        <v>603</v>
      </c>
      <c r="D581" s="42" t="n">
        <v>235</v>
      </c>
      <c r="E581" s="27" t="n">
        <f aca="false">D581*55%</f>
        <v>129.25</v>
      </c>
      <c r="F581" s="27" t="n">
        <f aca="false">E581/1.262</f>
        <v>102.416798732171</v>
      </c>
      <c r="G581" s="27" t="n">
        <f aca="false">E581-F581</f>
        <v>26.8332012678288</v>
      </c>
      <c r="H581" s="27" t="n">
        <f aca="false">D581-E581</f>
        <v>105.75</v>
      </c>
      <c r="I581" s="28" t="n">
        <v>297</v>
      </c>
    </row>
    <row r="582" customFormat="false" ht="12.75" hidden="false" customHeight="false" outlineLevel="0" collapsed="false">
      <c r="B582" s="40" t="s">
        <v>604</v>
      </c>
      <c r="C582" s="41" t="s">
        <v>605</v>
      </c>
      <c r="D582" s="42" t="n">
        <v>235</v>
      </c>
      <c r="E582" s="27" t="n">
        <f aca="false">D582*55%</f>
        <v>129.25</v>
      </c>
      <c r="F582" s="27" t="n">
        <f aca="false">E582/1.262</f>
        <v>102.416798732171</v>
      </c>
      <c r="G582" s="27" t="n">
        <f aca="false">E582-F582</f>
        <v>26.8332012678288</v>
      </c>
      <c r="H582" s="27" t="n">
        <f aca="false">D582-E582</f>
        <v>105.75</v>
      </c>
      <c r="I582" s="28" t="n">
        <v>297</v>
      </c>
    </row>
    <row r="583" customFormat="false" ht="12.75" hidden="false" customHeight="false" outlineLevel="0" collapsed="false">
      <c r="B583" s="40" t="s">
        <v>606</v>
      </c>
      <c r="C583" s="41" t="s">
        <v>607</v>
      </c>
      <c r="D583" s="42" t="n">
        <v>235</v>
      </c>
      <c r="E583" s="27" t="n">
        <f aca="false">D583*55%</f>
        <v>129.25</v>
      </c>
      <c r="F583" s="27" t="n">
        <f aca="false">E583/1.262</f>
        <v>102.416798732171</v>
      </c>
      <c r="G583" s="27" t="n">
        <f aca="false">E583-F583</f>
        <v>26.8332012678288</v>
      </c>
      <c r="H583" s="27" t="n">
        <f aca="false">D583-E583</f>
        <v>105.75</v>
      </c>
      <c r="I583" s="28" t="n">
        <v>297</v>
      </c>
    </row>
    <row r="584" customFormat="false" ht="12.75" hidden="false" customHeight="false" outlineLevel="0" collapsed="false">
      <c r="B584" s="40" t="s">
        <v>608</v>
      </c>
      <c r="C584" s="41" t="s">
        <v>609</v>
      </c>
      <c r="D584" s="42" t="n">
        <v>235</v>
      </c>
      <c r="E584" s="27" t="n">
        <f aca="false">D584*55%</f>
        <v>129.25</v>
      </c>
      <c r="F584" s="27" t="n">
        <f aca="false">E584/1.262</f>
        <v>102.416798732171</v>
      </c>
      <c r="G584" s="27" t="n">
        <f aca="false">E584-F584</f>
        <v>26.8332012678288</v>
      </c>
      <c r="H584" s="27" t="n">
        <f aca="false">D584-E584</f>
        <v>105.75</v>
      </c>
      <c r="I584" s="28" t="n">
        <v>297</v>
      </c>
    </row>
    <row r="585" customFormat="false" ht="12.75" hidden="false" customHeight="false" outlineLevel="0" collapsed="false">
      <c r="B585" s="40" t="s">
        <v>610</v>
      </c>
      <c r="C585" s="41" t="s">
        <v>611</v>
      </c>
      <c r="D585" s="42" t="n">
        <v>235</v>
      </c>
      <c r="E585" s="27" t="n">
        <f aca="false">D585*55%</f>
        <v>129.25</v>
      </c>
      <c r="F585" s="27" t="n">
        <f aca="false">E585/1.262</f>
        <v>102.416798732171</v>
      </c>
      <c r="G585" s="27" t="n">
        <f aca="false">E585-F585</f>
        <v>26.8332012678288</v>
      </c>
      <c r="H585" s="27" t="n">
        <f aca="false">D585-E585</f>
        <v>105.75</v>
      </c>
      <c r="I585" s="28" t="n">
        <v>297</v>
      </c>
    </row>
    <row r="586" customFormat="false" ht="12.75" hidden="false" customHeight="false" outlineLevel="0" collapsed="false">
      <c r="B586" s="40" t="s">
        <v>612</v>
      </c>
      <c r="C586" s="41" t="s">
        <v>613</v>
      </c>
      <c r="D586" s="42" t="n">
        <v>235</v>
      </c>
      <c r="E586" s="27" t="n">
        <f aca="false">D586*55%</f>
        <v>129.25</v>
      </c>
      <c r="F586" s="27" t="n">
        <f aca="false">E586/1.262</f>
        <v>102.416798732171</v>
      </c>
      <c r="G586" s="27" t="n">
        <f aca="false">E586-F586</f>
        <v>26.8332012678288</v>
      </c>
      <c r="H586" s="27" t="n">
        <f aca="false">D586-E586</f>
        <v>105.75</v>
      </c>
      <c r="I586" s="28" t="n">
        <v>297</v>
      </c>
    </row>
    <row r="587" customFormat="false" ht="12.75" hidden="false" customHeight="false" outlineLevel="0" collapsed="false">
      <c r="B587" s="40" t="s">
        <v>614</v>
      </c>
      <c r="C587" s="41" t="s">
        <v>615</v>
      </c>
      <c r="D587" s="42" t="n">
        <v>235</v>
      </c>
      <c r="E587" s="27" t="n">
        <f aca="false">D587*55%</f>
        <v>129.25</v>
      </c>
      <c r="F587" s="27" t="n">
        <f aca="false">E587/1.262</f>
        <v>102.416798732171</v>
      </c>
      <c r="G587" s="27" t="n">
        <f aca="false">E587-F587</f>
        <v>26.8332012678288</v>
      </c>
      <c r="H587" s="27" t="n">
        <f aca="false">D587-E587</f>
        <v>105.75</v>
      </c>
      <c r="I587" s="28" t="n">
        <v>297</v>
      </c>
    </row>
    <row r="588" customFormat="false" ht="12.75" hidden="false" customHeight="false" outlineLevel="0" collapsed="false">
      <c r="B588" s="40" t="s">
        <v>616</v>
      </c>
      <c r="C588" s="41" t="s">
        <v>617</v>
      </c>
      <c r="D588" s="42" t="n">
        <v>235</v>
      </c>
      <c r="E588" s="27" t="n">
        <f aca="false">D588*55%</f>
        <v>129.25</v>
      </c>
      <c r="F588" s="27" t="n">
        <f aca="false">E588/1.262</f>
        <v>102.416798732171</v>
      </c>
      <c r="G588" s="27" t="n">
        <f aca="false">E588-F588</f>
        <v>26.8332012678288</v>
      </c>
      <c r="H588" s="27" t="n">
        <f aca="false">D588-E588</f>
        <v>105.75</v>
      </c>
      <c r="I588" s="28" t="n">
        <v>297</v>
      </c>
    </row>
    <row r="589" customFormat="false" ht="12.75" hidden="false" customHeight="false" outlineLevel="0" collapsed="false">
      <c r="B589" s="40" t="s">
        <v>618</v>
      </c>
      <c r="C589" s="41" t="s">
        <v>619</v>
      </c>
      <c r="D589" s="42" t="n">
        <v>235</v>
      </c>
      <c r="E589" s="27" t="n">
        <f aca="false">D589*55%</f>
        <v>129.25</v>
      </c>
      <c r="F589" s="27" t="n">
        <f aca="false">E589/1.262</f>
        <v>102.416798732171</v>
      </c>
      <c r="G589" s="27" t="n">
        <f aca="false">E589-F589</f>
        <v>26.8332012678288</v>
      </c>
      <c r="H589" s="27" t="n">
        <f aca="false">D589-E589</f>
        <v>105.75</v>
      </c>
      <c r="I589" s="28" t="n">
        <v>297</v>
      </c>
    </row>
    <row r="590" customFormat="false" ht="12.75" hidden="false" customHeight="false" outlineLevel="0" collapsed="false">
      <c r="B590" s="40" t="s">
        <v>620</v>
      </c>
      <c r="C590" s="41" t="s">
        <v>621</v>
      </c>
      <c r="D590" s="42" t="n">
        <v>235</v>
      </c>
      <c r="E590" s="27" t="n">
        <f aca="false">D590*55%</f>
        <v>129.25</v>
      </c>
      <c r="F590" s="27" t="n">
        <f aca="false">E590/1.262</f>
        <v>102.416798732171</v>
      </c>
      <c r="G590" s="27" t="n">
        <f aca="false">E590-F590</f>
        <v>26.8332012678288</v>
      </c>
      <c r="H590" s="27" t="n">
        <f aca="false">D590-E590</f>
        <v>105.75</v>
      </c>
      <c r="I590" s="28" t="n">
        <v>297</v>
      </c>
    </row>
    <row r="591" customFormat="false" ht="12.75" hidden="false" customHeight="false" outlineLevel="0" collapsed="false">
      <c r="B591" s="40" t="s">
        <v>622</v>
      </c>
      <c r="C591" s="41" t="s">
        <v>623</v>
      </c>
      <c r="D591" s="42" t="n">
        <v>235</v>
      </c>
      <c r="E591" s="27" t="n">
        <f aca="false">D591*55%</f>
        <v>129.25</v>
      </c>
      <c r="F591" s="27" t="n">
        <f aca="false">E591/1.262</f>
        <v>102.416798732171</v>
      </c>
      <c r="G591" s="27" t="n">
        <f aca="false">E591-F591</f>
        <v>26.8332012678288</v>
      </c>
      <c r="H591" s="27" t="n">
        <f aca="false">D591-E591</f>
        <v>105.75</v>
      </c>
      <c r="I591" s="28" t="n">
        <v>297</v>
      </c>
    </row>
    <row r="592" customFormat="false" ht="12.75" hidden="false" customHeight="false" outlineLevel="0" collapsed="false">
      <c r="B592" s="40" t="s">
        <v>624</v>
      </c>
      <c r="C592" s="41" t="s">
        <v>625</v>
      </c>
      <c r="D592" s="42" t="n">
        <v>235</v>
      </c>
      <c r="E592" s="27" t="n">
        <f aca="false">D592*55%</f>
        <v>129.25</v>
      </c>
      <c r="F592" s="27" t="n">
        <f aca="false">E592/1.262</f>
        <v>102.416798732171</v>
      </c>
      <c r="G592" s="27" t="n">
        <f aca="false">E592-F592</f>
        <v>26.8332012678288</v>
      </c>
      <c r="H592" s="27" t="n">
        <f aca="false">D592-E592</f>
        <v>105.75</v>
      </c>
      <c r="I592" s="28" t="n">
        <v>297</v>
      </c>
    </row>
    <row r="593" customFormat="false" ht="12.75" hidden="false" customHeight="false" outlineLevel="0" collapsed="false">
      <c r="B593" s="40" t="s">
        <v>626</v>
      </c>
      <c r="C593" s="41" t="s">
        <v>627</v>
      </c>
      <c r="D593" s="42" t="n">
        <v>235</v>
      </c>
      <c r="E593" s="27" t="n">
        <f aca="false">D593*55%</f>
        <v>129.25</v>
      </c>
      <c r="F593" s="27" t="n">
        <f aca="false">E593/1.262</f>
        <v>102.416798732171</v>
      </c>
      <c r="G593" s="27" t="n">
        <f aca="false">E593-F593</f>
        <v>26.8332012678288</v>
      </c>
      <c r="H593" s="27" t="n">
        <f aca="false">D593-E593</f>
        <v>105.75</v>
      </c>
      <c r="I593" s="28" t="n">
        <v>297</v>
      </c>
    </row>
    <row r="594" customFormat="false" ht="12.75" hidden="false" customHeight="false" outlineLevel="0" collapsed="false">
      <c r="B594" s="40" t="s">
        <v>628</v>
      </c>
      <c r="C594" s="41" t="s">
        <v>629</v>
      </c>
      <c r="D594" s="42" t="n">
        <v>235</v>
      </c>
      <c r="E594" s="27" t="n">
        <f aca="false">D594*55%</f>
        <v>129.25</v>
      </c>
      <c r="F594" s="27" t="n">
        <f aca="false">E594/1.262</f>
        <v>102.416798732171</v>
      </c>
      <c r="G594" s="27" t="n">
        <f aca="false">E594-F594</f>
        <v>26.8332012678288</v>
      </c>
      <c r="H594" s="27" t="n">
        <f aca="false">D594-E594</f>
        <v>105.75</v>
      </c>
      <c r="I594" s="28" t="n">
        <v>297</v>
      </c>
    </row>
    <row r="595" customFormat="false" ht="12.75" hidden="false" customHeight="false" outlineLevel="0" collapsed="false">
      <c r="B595" s="43"/>
      <c r="C595" s="44" t="s">
        <v>630</v>
      </c>
      <c r="D595" s="42"/>
      <c r="E595" s="27"/>
      <c r="F595" s="27"/>
      <c r="G595" s="27"/>
      <c r="H595" s="27"/>
      <c r="I595" s="28"/>
    </row>
    <row r="596" customFormat="false" ht="12.75" hidden="false" customHeight="false" outlineLevel="0" collapsed="false">
      <c r="B596" s="45" t="s">
        <v>631</v>
      </c>
      <c r="C596" s="41" t="s">
        <v>632</v>
      </c>
      <c r="D596" s="42" t="n">
        <v>235</v>
      </c>
      <c r="E596" s="27" t="n">
        <f aca="false">D596*55%</f>
        <v>129.25</v>
      </c>
      <c r="F596" s="27" t="n">
        <f aca="false">E596/1.262</f>
        <v>102.416798732171</v>
      </c>
      <c r="G596" s="27" t="n">
        <f aca="false">E596-F596</f>
        <v>26.8332012678288</v>
      </c>
      <c r="H596" s="27" t="n">
        <f aca="false">D596-E596</f>
        <v>105.75</v>
      </c>
      <c r="I596" s="28" t="n">
        <v>297</v>
      </c>
    </row>
    <row r="597" customFormat="false" ht="12.75" hidden="false" customHeight="false" outlineLevel="0" collapsed="false">
      <c r="B597" s="45" t="s">
        <v>633</v>
      </c>
      <c r="C597" s="41" t="s">
        <v>634</v>
      </c>
      <c r="D597" s="42" t="n">
        <v>223.72</v>
      </c>
      <c r="E597" s="27" t="n">
        <f aca="false">D597*55%</f>
        <v>123.046</v>
      </c>
      <c r="F597" s="27" t="n">
        <f aca="false">E597/1.262</f>
        <v>97.5007923930269</v>
      </c>
      <c r="G597" s="27" t="n">
        <f aca="false">E597-F597</f>
        <v>25.5452076069731</v>
      </c>
      <c r="H597" s="27" t="n">
        <f aca="false">D597-E597</f>
        <v>100.674</v>
      </c>
      <c r="I597" s="28" t="n">
        <v>283</v>
      </c>
    </row>
    <row r="598" customFormat="false" ht="12.75" hidden="false" customHeight="false" outlineLevel="0" collapsed="false">
      <c r="B598" s="45" t="s">
        <v>635</v>
      </c>
      <c r="C598" s="41" t="s">
        <v>617</v>
      </c>
      <c r="D598" s="42" t="n">
        <v>235</v>
      </c>
      <c r="E598" s="27" t="n">
        <f aca="false">D598*55%</f>
        <v>129.25</v>
      </c>
      <c r="F598" s="27" t="n">
        <f aca="false">E598/1.262</f>
        <v>102.416798732171</v>
      </c>
      <c r="G598" s="27" t="n">
        <f aca="false">E598-F598</f>
        <v>26.8332012678288</v>
      </c>
      <c r="H598" s="27" t="n">
        <f aca="false">D598-E598</f>
        <v>105.75</v>
      </c>
      <c r="I598" s="28" t="n">
        <v>297</v>
      </c>
    </row>
    <row r="599" customFormat="false" ht="30.75" hidden="false" customHeight="true" outlineLevel="0" collapsed="false">
      <c r="B599" s="46" t="s">
        <v>636</v>
      </c>
      <c r="C599" s="44" t="s">
        <v>637</v>
      </c>
      <c r="D599" s="42"/>
      <c r="E599" s="27"/>
      <c r="F599" s="27"/>
      <c r="G599" s="27"/>
      <c r="H599" s="27"/>
      <c r="I599" s="28"/>
    </row>
    <row r="600" customFormat="false" ht="12.75" hidden="false" customHeight="false" outlineLevel="0" collapsed="false">
      <c r="B600" s="40" t="s">
        <v>638</v>
      </c>
      <c r="C600" s="41" t="s">
        <v>639</v>
      </c>
      <c r="D600" s="42" t="n">
        <v>223</v>
      </c>
      <c r="E600" s="27" t="n">
        <f aca="false">D600*55%</f>
        <v>122.65</v>
      </c>
      <c r="F600" s="27" t="n">
        <f aca="false">E600/1.262</f>
        <v>97.1870047543582</v>
      </c>
      <c r="G600" s="27" t="n">
        <f aca="false">E600-F600</f>
        <v>25.4629952456418</v>
      </c>
      <c r="H600" s="27" t="n">
        <f aca="false">D600-E600</f>
        <v>100.35</v>
      </c>
      <c r="I600" s="28" t="n">
        <v>282</v>
      </c>
    </row>
    <row r="601" customFormat="false" ht="12.75" hidden="false" customHeight="false" outlineLevel="0" collapsed="false">
      <c r="B601" s="40" t="s">
        <v>640</v>
      </c>
      <c r="C601" s="41" t="s">
        <v>641</v>
      </c>
      <c r="D601" s="42" t="n">
        <v>223</v>
      </c>
      <c r="E601" s="27" t="n">
        <f aca="false">D601*55%</f>
        <v>122.65</v>
      </c>
      <c r="F601" s="27" t="n">
        <f aca="false">E601/1.262</f>
        <v>97.1870047543582</v>
      </c>
      <c r="G601" s="27" t="n">
        <f aca="false">E601-F601</f>
        <v>25.4629952456418</v>
      </c>
      <c r="H601" s="27" t="n">
        <f aca="false">D601-E601</f>
        <v>100.35</v>
      </c>
      <c r="I601" s="28" t="n">
        <v>282</v>
      </c>
    </row>
    <row r="602" customFormat="false" ht="12.75" hidden="false" customHeight="false" outlineLevel="0" collapsed="false">
      <c r="B602" s="40" t="s">
        <v>642</v>
      </c>
      <c r="C602" s="41" t="s">
        <v>643</v>
      </c>
      <c r="D602" s="42" t="n">
        <v>238.73</v>
      </c>
      <c r="E602" s="27" t="n">
        <f aca="false">D602*55%</f>
        <v>131.3015</v>
      </c>
      <c r="F602" s="27" t="n">
        <f aca="false">E602/1.262</f>
        <v>104.042393026941</v>
      </c>
      <c r="G602" s="27" t="n">
        <f aca="false">E602-F602</f>
        <v>27.2591069730586</v>
      </c>
      <c r="H602" s="27" t="n">
        <f aca="false">D602-E602</f>
        <v>107.4285</v>
      </c>
      <c r="I602" s="28" t="n">
        <v>302</v>
      </c>
    </row>
    <row r="603" customFormat="false" ht="12.75" hidden="false" customHeight="false" outlineLevel="0" collapsed="false">
      <c r="B603" s="24"/>
      <c r="C603" s="10" t="s">
        <v>644</v>
      </c>
      <c r="D603" s="33"/>
      <c r="E603" s="27"/>
      <c r="F603" s="27"/>
      <c r="G603" s="27"/>
      <c r="H603" s="27"/>
      <c r="I603" s="28"/>
    </row>
    <row r="604" customFormat="false" ht="25.5" hidden="false" customHeight="false" outlineLevel="0" collapsed="false">
      <c r="B604" s="24" t="n">
        <v>1</v>
      </c>
      <c r="C604" s="25" t="s">
        <v>645</v>
      </c>
      <c r="D604" s="33" t="n">
        <v>270</v>
      </c>
      <c r="E604" s="27" t="n">
        <f aca="false">D604*55%</f>
        <v>148.5</v>
      </c>
      <c r="F604" s="27" t="n">
        <f aca="false">E604/1.262</f>
        <v>117.670364500792</v>
      </c>
      <c r="G604" s="27" t="n">
        <f aca="false">E604-F604</f>
        <v>30.8296354992076</v>
      </c>
      <c r="H604" s="27" t="n">
        <f aca="false">D604-E604</f>
        <v>121.5</v>
      </c>
      <c r="I604" s="28" t="n">
        <v>355</v>
      </c>
    </row>
    <row r="605" customFormat="false" ht="25.5" hidden="false" customHeight="false" outlineLevel="0" collapsed="false">
      <c r="B605" s="24" t="n">
        <v>2</v>
      </c>
      <c r="C605" s="25" t="s">
        <v>646</v>
      </c>
      <c r="D605" s="33" t="n">
        <v>276</v>
      </c>
      <c r="E605" s="27" t="n">
        <f aca="false">D605*55%</f>
        <v>151.8</v>
      </c>
      <c r="F605" s="27" t="n">
        <f aca="false">E605/1.262</f>
        <v>120.285261489699</v>
      </c>
      <c r="G605" s="27" t="n">
        <f aca="false">E605-F605</f>
        <v>31.5147385103011</v>
      </c>
      <c r="H605" s="27" t="n">
        <f aca="false">D605-E605</f>
        <v>124.2</v>
      </c>
      <c r="I605" s="28" t="n">
        <v>363</v>
      </c>
    </row>
    <row r="606" customFormat="false" ht="12.75" hidden="false" customHeight="false" outlineLevel="0" collapsed="false">
      <c r="B606" s="24"/>
      <c r="C606" s="10" t="s">
        <v>647</v>
      </c>
      <c r="D606" s="33"/>
      <c r="E606" s="27"/>
      <c r="F606" s="27"/>
      <c r="G606" s="27"/>
      <c r="H606" s="27"/>
      <c r="I606" s="28"/>
    </row>
    <row r="607" customFormat="false" ht="25.5" hidden="false" customHeight="false" outlineLevel="0" collapsed="false">
      <c r="B607" s="24" t="n">
        <v>1</v>
      </c>
      <c r="C607" s="25" t="s">
        <v>648</v>
      </c>
      <c r="D607" s="33" t="n">
        <v>34</v>
      </c>
      <c r="E607" s="27" t="n">
        <f aca="false">D607*55%</f>
        <v>18.7</v>
      </c>
      <c r="F607" s="27" t="n">
        <f aca="false">E607/1.262</f>
        <v>14.8177496038035</v>
      </c>
      <c r="G607" s="27" t="n">
        <f aca="false">E607-F607</f>
        <v>3.88225039619651</v>
      </c>
      <c r="H607" s="27" t="n">
        <f aca="false">D607-E607</f>
        <v>15.3</v>
      </c>
      <c r="I607" s="28" t="n">
        <v>45</v>
      </c>
    </row>
    <row r="608" customFormat="false" ht="25.5" hidden="false" customHeight="false" outlineLevel="0" collapsed="false">
      <c r="B608" s="24" t="n">
        <f aca="false">B607+1</f>
        <v>2</v>
      </c>
      <c r="C608" s="25" t="s">
        <v>649</v>
      </c>
      <c r="D608" s="33" t="n">
        <v>41</v>
      </c>
      <c r="E608" s="27" t="n">
        <f aca="false">D608*55%</f>
        <v>22.55</v>
      </c>
      <c r="F608" s="27" t="n">
        <f aca="false">E608/1.262</f>
        <v>17.8684627575277</v>
      </c>
      <c r="G608" s="27" t="n">
        <f aca="false">E608-F608</f>
        <v>4.68153724247227</v>
      </c>
      <c r="H608" s="27" t="n">
        <f aca="false">D608-E608</f>
        <v>18.45</v>
      </c>
      <c r="I608" s="28" t="n">
        <v>54</v>
      </c>
    </row>
    <row r="609" customFormat="false" ht="25.5" hidden="false" customHeight="false" outlineLevel="0" collapsed="false">
      <c r="B609" s="24" t="n">
        <f aca="false">B608+1</f>
        <v>3</v>
      </c>
      <c r="C609" s="25" t="s">
        <v>650</v>
      </c>
      <c r="D609" s="33" t="n">
        <v>20</v>
      </c>
      <c r="E609" s="27" t="n">
        <f aca="false">D609*55%</f>
        <v>11</v>
      </c>
      <c r="F609" s="27" t="n">
        <f aca="false">E609/1.262</f>
        <v>8.71632329635499</v>
      </c>
      <c r="G609" s="27" t="n">
        <f aca="false">E609-F609</f>
        <v>2.28367670364501</v>
      </c>
      <c r="H609" s="27" t="n">
        <f aca="false">D609-E609</f>
        <v>9</v>
      </c>
      <c r="I609" s="28" t="n">
        <v>26</v>
      </c>
    </row>
    <row r="610" customFormat="false" ht="25.5" hidden="false" customHeight="false" outlineLevel="0" collapsed="false">
      <c r="B610" s="24" t="n">
        <f aca="false">B609+1</f>
        <v>4</v>
      </c>
      <c r="C610" s="25" t="s">
        <v>651</v>
      </c>
      <c r="D610" s="33" t="n">
        <v>28</v>
      </c>
      <c r="E610" s="27" t="n">
        <f aca="false">D610*55%</f>
        <v>15.4</v>
      </c>
      <c r="F610" s="27" t="n">
        <f aca="false">E610/1.262</f>
        <v>12.202852614897</v>
      </c>
      <c r="G610" s="27" t="n">
        <f aca="false">E610-F610</f>
        <v>3.19714738510301</v>
      </c>
      <c r="H610" s="27" t="n">
        <f aca="false">D610-E610</f>
        <v>12.6</v>
      </c>
      <c r="I610" s="28" t="n">
        <v>37</v>
      </c>
    </row>
    <row r="611" customFormat="false" ht="12.75" hidden="false" customHeight="false" outlineLevel="0" collapsed="false">
      <c r="B611" s="24" t="n">
        <f aca="false">B610+1</f>
        <v>5</v>
      </c>
      <c r="C611" s="25" t="s">
        <v>652</v>
      </c>
      <c r="D611" s="33" t="n">
        <v>108</v>
      </c>
      <c r="E611" s="27" t="n">
        <f aca="false">D611*55%</f>
        <v>59.4</v>
      </c>
      <c r="F611" s="27" t="n">
        <f aca="false">E611/1.262</f>
        <v>47.068145800317</v>
      </c>
      <c r="G611" s="27" t="n">
        <f aca="false">E611-F611</f>
        <v>12.331854199683</v>
      </c>
      <c r="H611" s="27" t="n">
        <f aca="false">D611-E611</f>
        <v>48.6</v>
      </c>
      <c r="I611" s="28" t="n">
        <v>142</v>
      </c>
    </row>
    <row r="612" customFormat="false" ht="12.75" hidden="false" customHeight="false" outlineLevel="0" collapsed="false">
      <c r="B612" s="24" t="n">
        <f aca="false">B611+1</f>
        <v>6</v>
      </c>
      <c r="C612" s="25" t="s">
        <v>653</v>
      </c>
      <c r="D612" s="33" t="n">
        <v>98</v>
      </c>
      <c r="E612" s="27" t="n">
        <f aca="false">D612*55%</f>
        <v>53.9</v>
      </c>
      <c r="F612" s="27" t="n">
        <f aca="false">E612/1.262</f>
        <v>42.7099841521395</v>
      </c>
      <c r="G612" s="27" t="n">
        <f aca="false">E612-F612</f>
        <v>11.1900158478605</v>
      </c>
      <c r="H612" s="27" t="n">
        <f aca="false">D612-E612</f>
        <v>44.1</v>
      </c>
      <c r="I612" s="28" t="n">
        <v>129</v>
      </c>
    </row>
    <row r="613" customFormat="false" ht="12.75" hidden="false" customHeight="false" outlineLevel="0" collapsed="false">
      <c r="B613" s="24" t="n">
        <f aca="false">B612+1</f>
        <v>7</v>
      </c>
      <c r="C613" s="25" t="s">
        <v>654</v>
      </c>
      <c r="D613" s="33" t="n">
        <v>20</v>
      </c>
      <c r="E613" s="27" t="n">
        <f aca="false">D613*55%</f>
        <v>11</v>
      </c>
      <c r="F613" s="27" t="n">
        <f aca="false">E613/1.262</f>
        <v>8.71632329635499</v>
      </c>
      <c r="G613" s="27" t="n">
        <f aca="false">E613-F613</f>
        <v>2.28367670364501</v>
      </c>
      <c r="H613" s="27" t="n">
        <f aca="false">D613-E613</f>
        <v>9</v>
      </c>
      <c r="I613" s="28" t="n">
        <v>26</v>
      </c>
    </row>
    <row r="614" customFormat="false" ht="12.75" hidden="false" customHeight="false" outlineLevel="0" collapsed="false">
      <c r="B614" s="24" t="n">
        <f aca="false">B613+1</f>
        <v>8</v>
      </c>
      <c r="C614" s="25" t="s">
        <v>655</v>
      </c>
      <c r="D614" s="33" t="n">
        <v>17</v>
      </c>
      <c r="E614" s="27" t="n">
        <f aca="false">D614*55%</f>
        <v>9.35</v>
      </c>
      <c r="F614" s="27" t="n">
        <f aca="false">E614/1.262</f>
        <v>7.40887480190174</v>
      </c>
      <c r="G614" s="27" t="n">
        <f aca="false">E614-F614</f>
        <v>1.94112519809826</v>
      </c>
      <c r="H614" s="27" t="n">
        <f aca="false">D614-E614</f>
        <v>7.65</v>
      </c>
      <c r="I614" s="28" t="n">
        <v>22</v>
      </c>
    </row>
    <row r="615" customFormat="false" ht="25.5" hidden="false" customHeight="false" outlineLevel="0" collapsed="false">
      <c r="B615" s="24" t="n">
        <f aca="false">B614+1</f>
        <v>9</v>
      </c>
      <c r="C615" s="25" t="s">
        <v>656</v>
      </c>
      <c r="D615" s="33" t="n">
        <v>86</v>
      </c>
      <c r="E615" s="27" t="n">
        <f aca="false">D615*55%</f>
        <v>47.3</v>
      </c>
      <c r="F615" s="27" t="n">
        <f aca="false">E615/1.262</f>
        <v>37.4801901743265</v>
      </c>
      <c r="G615" s="27" t="n">
        <f aca="false">E615-F615</f>
        <v>9.81980982567354</v>
      </c>
      <c r="H615" s="27" t="n">
        <f aca="false">D615-E615</f>
        <v>38.7</v>
      </c>
      <c r="I615" s="28" t="n">
        <v>113</v>
      </c>
    </row>
    <row r="616" customFormat="false" ht="12.75" hidden="false" customHeight="false" outlineLevel="0" collapsed="false">
      <c r="B616" s="24" t="n">
        <f aca="false">B615+1</f>
        <v>10</v>
      </c>
      <c r="C616" s="25" t="s">
        <v>657</v>
      </c>
      <c r="D616" s="33" t="n">
        <v>488</v>
      </c>
      <c r="E616" s="27" t="n">
        <f aca="false">D616*55%</f>
        <v>268.4</v>
      </c>
      <c r="F616" s="27" t="n">
        <f aca="false">E616/1.262</f>
        <v>212.678288431062</v>
      </c>
      <c r="G616" s="27" t="n">
        <f aca="false">E616-F616</f>
        <v>55.7217115689382</v>
      </c>
      <c r="H616" s="27" t="n">
        <f aca="false">D616-E616</f>
        <v>219.6</v>
      </c>
      <c r="I616" s="28" t="n">
        <v>641</v>
      </c>
    </row>
    <row r="617" customFormat="false" ht="12.75" hidden="false" customHeight="false" outlineLevel="0" collapsed="false">
      <c r="B617" s="24" t="n">
        <f aca="false">B616+1</f>
        <v>11</v>
      </c>
      <c r="C617" s="25" t="s">
        <v>658</v>
      </c>
      <c r="D617" s="33" t="n">
        <v>220</v>
      </c>
      <c r="E617" s="27" t="n">
        <f aca="false">D617*55%</f>
        <v>121</v>
      </c>
      <c r="F617" s="27" t="n">
        <f aca="false">E617/1.262</f>
        <v>95.8795562599049</v>
      </c>
      <c r="G617" s="27" t="n">
        <f aca="false">E617-F617</f>
        <v>25.1204437400951</v>
      </c>
      <c r="H617" s="27" t="n">
        <f aca="false">D617-E617</f>
        <v>99</v>
      </c>
      <c r="I617" s="28" t="n">
        <v>289</v>
      </c>
    </row>
    <row r="618" customFormat="false" ht="12.75" hidden="false" customHeight="false" outlineLevel="0" collapsed="false">
      <c r="B618" s="24" t="n">
        <f aca="false">B617+1</f>
        <v>12</v>
      </c>
      <c r="C618" s="25" t="s">
        <v>659</v>
      </c>
      <c r="D618" s="33" t="n">
        <v>86</v>
      </c>
      <c r="E618" s="27" t="n">
        <f aca="false">D618*55%</f>
        <v>47.3</v>
      </c>
      <c r="F618" s="27" t="n">
        <f aca="false">E618/1.262</f>
        <v>37.4801901743265</v>
      </c>
      <c r="G618" s="27" t="n">
        <f aca="false">E618-F618</f>
        <v>9.81980982567354</v>
      </c>
      <c r="H618" s="27" t="n">
        <f aca="false">D618-E618</f>
        <v>38.7</v>
      </c>
      <c r="I618" s="28" t="n">
        <v>113</v>
      </c>
    </row>
    <row r="619" customFormat="false" ht="12.75" hidden="false" customHeight="false" outlineLevel="0" collapsed="false">
      <c r="B619" s="24" t="n">
        <f aca="false">B618+1</f>
        <v>13</v>
      </c>
      <c r="C619" s="25" t="s">
        <v>660</v>
      </c>
      <c r="D619" s="33" t="n">
        <v>28</v>
      </c>
      <c r="E619" s="27" t="n">
        <f aca="false">D619*55%</f>
        <v>15.4</v>
      </c>
      <c r="F619" s="27" t="n">
        <f aca="false">E619/1.262</f>
        <v>12.202852614897</v>
      </c>
      <c r="G619" s="27" t="n">
        <f aca="false">E619-F619</f>
        <v>3.19714738510301</v>
      </c>
      <c r="H619" s="27" t="n">
        <f aca="false">D619-E619</f>
        <v>12.6</v>
      </c>
      <c r="I619" s="28" t="n">
        <v>37</v>
      </c>
    </row>
    <row r="620" customFormat="false" ht="12.75" hidden="false" customHeight="false" outlineLevel="0" collapsed="false">
      <c r="B620" s="24" t="n">
        <f aca="false">B619+1</f>
        <v>14</v>
      </c>
      <c r="C620" s="25" t="s">
        <v>661</v>
      </c>
      <c r="D620" s="33" t="n">
        <v>34</v>
      </c>
      <c r="E620" s="27" t="n">
        <f aca="false">D620*55%</f>
        <v>18.7</v>
      </c>
      <c r="F620" s="27" t="n">
        <f aca="false">E620/1.262</f>
        <v>14.8177496038035</v>
      </c>
      <c r="G620" s="27" t="n">
        <f aca="false">E620-F620</f>
        <v>3.88225039619651</v>
      </c>
      <c r="H620" s="27" t="n">
        <f aca="false">D620-E620</f>
        <v>15.3</v>
      </c>
      <c r="I620" s="28" t="n">
        <v>45</v>
      </c>
    </row>
    <row r="621" customFormat="false" ht="12.75" hidden="false" customHeight="false" outlineLevel="0" collapsed="false">
      <c r="B621" s="24" t="n">
        <f aca="false">B620+1</f>
        <v>15</v>
      </c>
      <c r="C621" s="25" t="s">
        <v>662</v>
      </c>
      <c r="D621" s="33" t="n">
        <v>27</v>
      </c>
      <c r="E621" s="27" t="n">
        <f aca="false">D621*55%</f>
        <v>14.85</v>
      </c>
      <c r="F621" s="27" t="n">
        <f aca="false">E621/1.262</f>
        <v>11.7670364500792</v>
      </c>
      <c r="G621" s="27" t="n">
        <f aca="false">E621-F621</f>
        <v>3.08296354992076</v>
      </c>
      <c r="H621" s="27" t="n">
        <f aca="false">D621-E621</f>
        <v>12.15</v>
      </c>
      <c r="I621" s="28" t="n">
        <v>35</v>
      </c>
    </row>
    <row r="622" customFormat="false" ht="12.75" hidden="false" customHeight="false" outlineLevel="0" collapsed="false">
      <c r="B622" s="24" t="n">
        <f aca="false">B621+1</f>
        <v>16</v>
      </c>
      <c r="C622" s="25" t="s">
        <v>663</v>
      </c>
      <c r="D622" s="33" t="n">
        <v>21</v>
      </c>
      <c r="E622" s="27" t="n">
        <f aca="false">D622*55%</f>
        <v>11.55</v>
      </c>
      <c r="F622" s="27" t="n">
        <f aca="false">E622/1.262</f>
        <v>9.15213946117274</v>
      </c>
      <c r="G622" s="27" t="n">
        <f aca="false">E622-F622</f>
        <v>2.39786053882726</v>
      </c>
      <c r="H622" s="27" t="n">
        <f aca="false">D622-E622</f>
        <v>9.45</v>
      </c>
      <c r="I622" s="28" t="n">
        <v>28</v>
      </c>
    </row>
    <row r="623" customFormat="false" ht="12.75" hidden="false" customHeight="false" outlineLevel="0" collapsed="false">
      <c r="B623" s="24" t="n">
        <f aca="false">B622+1</f>
        <v>17</v>
      </c>
      <c r="C623" s="25" t="s">
        <v>664</v>
      </c>
      <c r="D623" s="33" t="n">
        <v>39</v>
      </c>
      <c r="E623" s="27" t="n">
        <f aca="false">D623*55%</f>
        <v>21.45</v>
      </c>
      <c r="F623" s="27" t="n">
        <f aca="false">E623/1.262</f>
        <v>16.9968304278922</v>
      </c>
      <c r="G623" s="27" t="n">
        <f aca="false">E623-F623</f>
        <v>4.45316957210777</v>
      </c>
      <c r="H623" s="27" t="n">
        <f aca="false">D623-E623</f>
        <v>17.55</v>
      </c>
      <c r="I623" s="28" t="n">
        <v>51</v>
      </c>
    </row>
    <row r="624" customFormat="false" ht="12.75" hidden="false" customHeight="false" outlineLevel="0" collapsed="false">
      <c r="B624" s="24" t="n">
        <f aca="false">B623+1</f>
        <v>18</v>
      </c>
      <c r="C624" s="25" t="s">
        <v>665</v>
      </c>
      <c r="D624" s="33" t="n">
        <v>64</v>
      </c>
      <c r="E624" s="27" t="n">
        <f aca="false">D624*55%</f>
        <v>35.2</v>
      </c>
      <c r="F624" s="27" t="n">
        <f aca="false">E624/1.262</f>
        <v>27.892234548336</v>
      </c>
      <c r="G624" s="27" t="n">
        <f aca="false">E624-F624</f>
        <v>7.30776545166403</v>
      </c>
      <c r="H624" s="27" t="n">
        <f aca="false">D624-E624</f>
        <v>28.8</v>
      </c>
      <c r="I624" s="28" t="n">
        <v>84</v>
      </c>
    </row>
    <row r="625" customFormat="false" ht="12.75" hidden="false" customHeight="false" outlineLevel="0" collapsed="false">
      <c r="B625" s="24" t="n">
        <f aca="false">B624+1</f>
        <v>19</v>
      </c>
      <c r="C625" s="25" t="s">
        <v>666</v>
      </c>
      <c r="D625" s="33" t="n">
        <v>35</v>
      </c>
      <c r="E625" s="27" t="n">
        <f aca="false">D625*55%</f>
        <v>19.25</v>
      </c>
      <c r="F625" s="27" t="n">
        <f aca="false">E625/1.262</f>
        <v>15.2535657686212</v>
      </c>
      <c r="G625" s="27" t="n">
        <f aca="false">E625-F625</f>
        <v>3.99643423137876</v>
      </c>
      <c r="H625" s="27" t="n">
        <f aca="false">D625-E625</f>
        <v>15.75</v>
      </c>
      <c r="I625" s="28" t="n">
        <v>46</v>
      </c>
    </row>
    <row r="626" customFormat="false" ht="38.25" hidden="false" customHeight="false" outlineLevel="0" collapsed="false">
      <c r="B626" s="24" t="n">
        <f aca="false">B625+1</f>
        <v>20</v>
      </c>
      <c r="C626" s="25" t="s">
        <v>667</v>
      </c>
      <c r="D626" s="33" t="n">
        <v>208</v>
      </c>
      <c r="E626" s="27" t="n">
        <f aca="false">D626*55%</f>
        <v>114.4</v>
      </c>
      <c r="F626" s="27" t="n">
        <f aca="false">E626/1.262</f>
        <v>90.6497622820919</v>
      </c>
      <c r="G626" s="27" t="n">
        <f aca="false">E626-F626</f>
        <v>23.7502377179081</v>
      </c>
      <c r="H626" s="27" t="n">
        <f aca="false">D626-E626</f>
        <v>93.6</v>
      </c>
      <c r="I626" s="28" t="n">
        <v>273</v>
      </c>
    </row>
    <row r="627" customFormat="false" ht="12.75" hidden="false" customHeight="false" outlineLevel="0" collapsed="false">
      <c r="B627" s="24" t="n">
        <f aca="false">B626+1</f>
        <v>21</v>
      </c>
      <c r="C627" s="25" t="s">
        <v>668</v>
      </c>
      <c r="D627" s="33" t="n">
        <v>171</v>
      </c>
      <c r="E627" s="27" t="n">
        <f aca="false">D627*55%</f>
        <v>94.05</v>
      </c>
      <c r="F627" s="27" t="n">
        <f aca="false">E627/1.262</f>
        <v>74.5245641838352</v>
      </c>
      <c r="G627" s="27" t="n">
        <f aca="false">E627-F627</f>
        <v>19.5254358161648</v>
      </c>
      <c r="H627" s="27" t="n">
        <f aca="false">D627-E627</f>
        <v>76.95</v>
      </c>
      <c r="I627" s="28" t="n">
        <v>225</v>
      </c>
    </row>
    <row r="628" customFormat="false" ht="25.5" hidden="false" customHeight="false" outlineLevel="0" collapsed="false">
      <c r="B628" s="24" t="n">
        <f aca="false">B627+1</f>
        <v>22</v>
      </c>
      <c r="C628" s="25" t="s">
        <v>669</v>
      </c>
      <c r="D628" s="42" t="n">
        <v>227.4</v>
      </c>
      <c r="E628" s="27" t="n">
        <f aca="false">D628*55%</f>
        <v>125.07</v>
      </c>
      <c r="F628" s="27" t="n">
        <f aca="false">E628/1.262</f>
        <v>99.1045958795563</v>
      </c>
      <c r="G628" s="27" t="n">
        <f aca="false">E628-F628</f>
        <v>25.9654041204437</v>
      </c>
      <c r="H628" s="27" t="n">
        <f aca="false">D628-E628</f>
        <v>102.33</v>
      </c>
      <c r="I628" s="28" t="n">
        <v>246</v>
      </c>
    </row>
    <row r="629" customFormat="false" ht="25.5" hidden="false" customHeight="false" outlineLevel="0" collapsed="false">
      <c r="B629" s="24" t="n">
        <v>23</v>
      </c>
      <c r="C629" s="25" t="s">
        <v>670</v>
      </c>
      <c r="D629" s="42"/>
      <c r="E629" s="27"/>
      <c r="F629" s="27"/>
      <c r="G629" s="27"/>
      <c r="H629" s="27"/>
      <c r="I629" s="47" t="n">
        <v>57.8</v>
      </c>
    </row>
    <row r="630" customFormat="false" ht="12.75" hidden="false" customHeight="false" outlineLevel="0" collapsed="false">
      <c r="B630" s="24"/>
      <c r="C630" s="11" t="s">
        <v>671</v>
      </c>
      <c r="D630" s="33"/>
      <c r="E630" s="27"/>
      <c r="F630" s="27"/>
      <c r="G630" s="27"/>
      <c r="H630" s="27"/>
      <c r="I630" s="28"/>
    </row>
    <row r="631" customFormat="false" ht="12.75" hidden="false" customHeight="false" outlineLevel="0" collapsed="false">
      <c r="B631" s="24" t="n">
        <v>1</v>
      </c>
      <c r="C631" s="25" t="s">
        <v>672</v>
      </c>
      <c r="D631" s="33"/>
      <c r="E631" s="27"/>
      <c r="F631" s="27"/>
      <c r="G631" s="27"/>
      <c r="H631" s="27"/>
      <c r="I631" s="28"/>
    </row>
    <row r="632" customFormat="false" ht="12.75" hidden="false" customHeight="false" outlineLevel="0" collapsed="false">
      <c r="B632" s="24" t="n">
        <f aca="false">B631+1</f>
        <v>2</v>
      </c>
      <c r="C632" s="25" t="s">
        <v>673</v>
      </c>
      <c r="D632" s="33" t="n">
        <v>129</v>
      </c>
      <c r="E632" s="27" t="n">
        <f aca="false">D632*55%</f>
        <v>70.95</v>
      </c>
      <c r="F632" s="27" t="n">
        <f aca="false">E632/1.262</f>
        <v>56.2202852614897</v>
      </c>
      <c r="G632" s="27" t="n">
        <f aca="false">E632-F632</f>
        <v>14.7297147385103</v>
      </c>
      <c r="H632" s="27" t="n">
        <f aca="false">D632-E632</f>
        <v>58.05</v>
      </c>
      <c r="I632" s="28" t="n">
        <v>170</v>
      </c>
    </row>
    <row r="633" customFormat="false" ht="12.75" hidden="false" customHeight="false" outlineLevel="0" collapsed="false">
      <c r="B633" s="24" t="n">
        <f aca="false">B632+1</f>
        <v>3</v>
      </c>
      <c r="C633" s="25" t="s">
        <v>674</v>
      </c>
      <c r="D633" s="33" t="n">
        <v>127</v>
      </c>
      <c r="E633" s="27" t="n">
        <f aca="false">D633*55%</f>
        <v>69.85</v>
      </c>
      <c r="F633" s="27" t="n">
        <f aca="false">E633/1.262</f>
        <v>55.3486529318542</v>
      </c>
      <c r="G633" s="27" t="n">
        <f aca="false">E633-F633</f>
        <v>14.5013470681458</v>
      </c>
      <c r="H633" s="27" t="n">
        <f aca="false">D633-E633</f>
        <v>57.15</v>
      </c>
      <c r="I633" s="28" t="n">
        <v>167</v>
      </c>
    </row>
    <row r="634" customFormat="false" ht="12.75" hidden="false" customHeight="false" outlineLevel="0" collapsed="false">
      <c r="B634" s="24" t="n">
        <f aca="false">B633+1</f>
        <v>4</v>
      </c>
      <c r="C634" s="25" t="s">
        <v>675</v>
      </c>
      <c r="D634" s="33" t="n">
        <v>134</v>
      </c>
      <c r="E634" s="27" t="n">
        <f aca="false">D634*55%</f>
        <v>73.7</v>
      </c>
      <c r="F634" s="27" t="n">
        <f aca="false">E634/1.262</f>
        <v>58.3993660855785</v>
      </c>
      <c r="G634" s="27" t="n">
        <f aca="false">E634-F634</f>
        <v>15.3006339144216</v>
      </c>
      <c r="H634" s="27" t="n">
        <f aca="false">D634-E634</f>
        <v>60.3</v>
      </c>
      <c r="I634" s="28" t="n">
        <v>176</v>
      </c>
    </row>
    <row r="635" customFormat="false" ht="12.75" hidden="false" customHeight="false" outlineLevel="0" collapsed="false">
      <c r="B635" s="24" t="n">
        <f aca="false">B634+1</f>
        <v>5</v>
      </c>
      <c r="C635" s="25" t="s">
        <v>676</v>
      </c>
      <c r="D635" s="33" t="n">
        <v>134</v>
      </c>
      <c r="E635" s="27" t="n">
        <f aca="false">D635*55%</f>
        <v>73.7</v>
      </c>
      <c r="F635" s="27" t="n">
        <f aca="false">E635/1.262</f>
        <v>58.3993660855785</v>
      </c>
      <c r="G635" s="27" t="n">
        <f aca="false">E635-F635</f>
        <v>15.3006339144216</v>
      </c>
      <c r="H635" s="27" t="n">
        <f aca="false">D635-E635</f>
        <v>60.3</v>
      </c>
      <c r="I635" s="28" t="n">
        <v>176</v>
      </c>
    </row>
    <row r="636" customFormat="false" ht="12.75" hidden="false" customHeight="false" outlineLevel="0" collapsed="false">
      <c r="B636" s="24" t="n">
        <f aca="false">B635+1</f>
        <v>6</v>
      </c>
      <c r="C636" s="25" t="s">
        <v>677</v>
      </c>
      <c r="D636" s="33" t="n">
        <v>134</v>
      </c>
      <c r="E636" s="27" t="n">
        <f aca="false">D636*55%</f>
        <v>73.7</v>
      </c>
      <c r="F636" s="27" t="n">
        <f aca="false">E636/1.262</f>
        <v>58.3993660855785</v>
      </c>
      <c r="G636" s="27" t="n">
        <f aca="false">E636-F636</f>
        <v>15.3006339144216</v>
      </c>
      <c r="H636" s="27" t="n">
        <f aca="false">D636-E636</f>
        <v>60.3</v>
      </c>
      <c r="I636" s="28" t="n">
        <v>176</v>
      </c>
    </row>
    <row r="637" customFormat="false" ht="12.75" hidden="false" customHeight="false" outlineLevel="0" collapsed="false">
      <c r="B637" s="24" t="n">
        <f aca="false">B636+1</f>
        <v>7</v>
      </c>
      <c r="C637" s="25" t="s">
        <v>678</v>
      </c>
      <c r="D637" s="33" t="n">
        <v>126</v>
      </c>
      <c r="E637" s="27" t="n">
        <f aca="false">D637*55%</f>
        <v>69.3</v>
      </c>
      <c r="F637" s="27" t="n">
        <f aca="false">E637/1.262</f>
        <v>54.9128367670365</v>
      </c>
      <c r="G637" s="27" t="n">
        <f aca="false">E637-F637</f>
        <v>14.3871632329636</v>
      </c>
      <c r="H637" s="27" t="n">
        <f aca="false">D637-E637</f>
        <v>56.7</v>
      </c>
      <c r="I637" s="28" t="n">
        <v>166</v>
      </c>
    </row>
    <row r="638" customFormat="false" ht="12.75" hidden="false" customHeight="false" outlineLevel="0" collapsed="false">
      <c r="B638" s="24" t="n">
        <f aca="false">B637+1</f>
        <v>8</v>
      </c>
      <c r="C638" s="25" t="s">
        <v>679</v>
      </c>
      <c r="D638" s="33" t="n">
        <v>133</v>
      </c>
      <c r="E638" s="27" t="n">
        <f aca="false">D638*55%</f>
        <v>73.15</v>
      </c>
      <c r="F638" s="27" t="n">
        <f aca="false">E638/1.262</f>
        <v>57.9635499207607</v>
      </c>
      <c r="G638" s="27" t="n">
        <f aca="false">E638-F638</f>
        <v>15.1864500792393</v>
      </c>
      <c r="H638" s="27" t="n">
        <f aca="false">D638-E638</f>
        <v>59.85</v>
      </c>
      <c r="I638" s="28" t="n">
        <v>175</v>
      </c>
    </row>
    <row r="639" customFormat="false" ht="12.75" hidden="false" customHeight="false" outlineLevel="0" collapsed="false">
      <c r="B639" s="24" t="n">
        <f aca="false">B638+1</f>
        <v>9</v>
      </c>
      <c r="C639" s="25" t="s">
        <v>680</v>
      </c>
      <c r="D639" s="33" t="n">
        <v>143</v>
      </c>
      <c r="E639" s="27" t="n">
        <f aca="false">D639*55%</f>
        <v>78.65</v>
      </c>
      <c r="F639" s="27" t="n">
        <f aca="false">E639/1.262</f>
        <v>62.3217115689382</v>
      </c>
      <c r="G639" s="27" t="n">
        <f aca="false">E639-F639</f>
        <v>16.3282884310618</v>
      </c>
      <c r="H639" s="27" t="n">
        <f aca="false">D639-E639</f>
        <v>64.35</v>
      </c>
      <c r="I639" s="28" t="n">
        <v>188</v>
      </c>
    </row>
    <row r="640" customFormat="false" ht="12.75" hidden="false" customHeight="false" outlineLevel="0" collapsed="false">
      <c r="B640" s="24" t="n">
        <f aca="false">B639+1</f>
        <v>10</v>
      </c>
      <c r="C640" s="25" t="s">
        <v>681</v>
      </c>
      <c r="D640" s="33" t="n">
        <v>129</v>
      </c>
      <c r="E640" s="27" t="n">
        <f aca="false">D640*55%</f>
        <v>70.95</v>
      </c>
      <c r="F640" s="27" t="n">
        <f aca="false">E640/1.262</f>
        <v>56.2202852614897</v>
      </c>
      <c r="G640" s="27" t="n">
        <f aca="false">E640-F640</f>
        <v>14.7297147385103</v>
      </c>
      <c r="H640" s="27" t="n">
        <f aca="false">D640-E640</f>
        <v>58.05</v>
      </c>
      <c r="I640" s="28" t="n">
        <v>170</v>
      </c>
    </row>
    <row r="641" customFormat="false" ht="12.75" hidden="false" customHeight="false" outlineLevel="0" collapsed="false">
      <c r="B641" s="24" t="n">
        <f aca="false">B640+1</f>
        <v>11</v>
      </c>
      <c r="C641" s="25" t="s">
        <v>682</v>
      </c>
      <c r="D641" s="33" t="n">
        <v>143</v>
      </c>
      <c r="E641" s="27" t="n">
        <f aca="false">D641*55%</f>
        <v>78.65</v>
      </c>
      <c r="F641" s="27" t="n">
        <f aca="false">E641/1.262</f>
        <v>62.3217115689382</v>
      </c>
      <c r="G641" s="27" t="n">
        <f aca="false">E641-F641</f>
        <v>16.3282884310618</v>
      </c>
      <c r="H641" s="27" t="n">
        <f aca="false">D641-E641</f>
        <v>64.35</v>
      </c>
      <c r="I641" s="28" t="n">
        <v>188</v>
      </c>
    </row>
    <row r="642" customFormat="false" ht="12.75" hidden="false" customHeight="false" outlineLevel="0" collapsed="false">
      <c r="B642" s="24" t="n">
        <f aca="false">B641+1</f>
        <v>12</v>
      </c>
      <c r="C642" s="25" t="s">
        <v>683</v>
      </c>
      <c r="D642" s="33" t="n">
        <v>114</v>
      </c>
      <c r="E642" s="27" t="n">
        <f aca="false">D642*55%</f>
        <v>62.7</v>
      </c>
      <c r="F642" s="27" t="n">
        <f aca="false">E642/1.262</f>
        <v>49.6830427892235</v>
      </c>
      <c r="G642" s="27" t="n">
        <f aca="false">E642-F642</f>
        <v>13.0169572107765</v>
      </c>
      <c r="H642" s="27" t="n">
        <f aca="false">D642-E642</f>
        <v>51.3</v>
      </c>
      <c r="I642" s="28" t="n">
        <v>150</v>
      </c>
    </row>
    <row r="643" customFormat="false" ht="12.75" hidden="false" customHeight="false" outlineLevel="0" collapsed="false">
      <c r="B643" s="24" t="n">
        <f aca="false">B642+1</f>
        <v>13</v>
      </c>
      <c r="C643" s="25" t="s">
        <v>684</v>
      </c>
      <c r="D643" s="33" t="n">
        <v>103</v>
      </c>
      <c r="E643" s="27" t="n">
        <f aca="false">D643*55%</f>
        <v>56.65</v>
      </c>
      <c r="F643" s="27" t="n">
        <f aca="false">E643/1.262</f>
        <v>44.8890649762282</v>
      </c>
      <c r="G643" s="27" t="n">
        <f aca="false">E643-F643</f>
        <v>11.7609350237718</v>
      </c>
      <c r="H643" s="27" t="n">
        <f aca="false">D643-E643</f>
        <v>46.35</v>
      </c>
      <c r="I643" s="28" t="n">
        <v>135</v>
      </c>
    </row>
    <row r="644" customFormat="false" ht="12.75" hidden="false" customHeight="false" outlineLevel="0" collapsed="false">
      <c r="B644" s="24" t="n">
        <f aca="false">B643+1</f>
        <v>14</v>
      </c>
      <c r="C644" s="25" t="s">
        <v>685</v>
      </c>
      <c r="D644" s="33" t="n">
        <v>190</v>
      </c>
      <c r="E644" s="27" t="n">
        <f aca="false">D644*55%</f>
        <v>104.5</v>
      </c>
      <c r="F644" s="27" t="n">
        <f aca="false">E644/1.262</f>
        <v>82.8050713153724</v>
      </c>
      <c r="G644" s="27" t="n">
        <f aca="false">E644-F644</f>
        <v>21.6949286846276</v>
      </c>
      <c r="H644" s="27" t="n">
        <f aca="false">D644-E644</f>
        <v>85.5</v>
      </c>
      <c r="I644" s="28" t="n">
        <v>250</v>
      </c>
    </row>
    <row r="645" customFormat="false" ht="12.75" hidden="false" customHeight="false" outlineLevel="0" collapsed="false">
      <c r="B645" s="24" t="n">
        <f aca="false">B644+1</f>
        <v>15</v>
      </c>
      <c r="C645" s="25" t="s">
        <v>686</v>
      </c>
      <c r="D645" s="33" t="n">
        <v>128</v>
      </c>
      <c r="E645" s="27" t="n">
        <f aca="false">D645*55%</f>
        <v>70.4</v>
      </c>
      <c r="F645" s="27" t="n">
        <f aca="false">E645/1.262</f>
        <v>55.784469096672</v>
      </c>
      <c r="G645" s="27" t="n">
        <f aca="false">E645-F645</f>
        <v>14.6155309033281</v>
      </c>
      <c r="H645" s="27" t="n">
        <f aca="false">D645-E645</f>
        <v>57.6</v>
      </c>
      <c r="I645" s="28" t="n">
        <v>168</v>
      </c>
    </row>
    <row r="646" customFormat="false" ht="12.75" hidden="false" customHeight="false" outlineLevel="0" collapsed="false">
      <c r="B646" s="24" t="n">
        <f aca="false">B645+1</f>
        <v>16</v>
      </c>
      <c r="C646" s="25" t="s">
        <v>687</v>
      </c>
      <c r="D646" s="33" t="n">
        <v>201</v>
      </c>
      <c r="E646" s="27" t="n">
        <f aca="false">D646*55%</f>
        <v>110.55</v>
      </c>
      <c r="F646" s="27" t="n">
        <f aca="false">E646/1.262</f>
        <v>87.5990491283677</v>
      </c>
      <c r="G646" s="27" t="n">
        <f aca="false">E646-F646</f>
        <v>22.9509508716323</v>
      </c>
      <c r="H646" s="27" t="n">
        <f aca="false">D646-E646</f>
        <v>90.45</v>
      </c>
      <c r="I646" s="28" t="n">
        <v>264</v>
      </c>
    </row>
    <row r="647" customFormat="false" ht="12.75" hidden="false" customHeight="false" outlineLevel="0" collapsed="false">
      <c r="B647" s="24" t="n">
        <f aca="false">B646+1</f>
        <v>17</v>
      </c>
      <c r="C647" s="25" t="s">
        <v>688</v>
      </c>
      <c r="D647" s="33" t="n">
        <v>159</v>
      </c>
      <c r="E647" s="27" t="n">
        <f aca="false">D647*55%</f>
        <v>87.45</v>
      </c>
      <c r="F647" s="27" t="n">
        <f aca="false">E647/1.262</f>
        <v>69.2947702060222</v>
      </c>
      <c r="G647" s="27" t="n">
        <f aca="false">E647-F647</f>
        <v>18.1552297939778</v>
      </c>
      <c r="H647" s="27" t="n">
        <f aca="false">D647-E647</f>
        <v>71.55</v>
      </c>
      <c r="I647" s="28" t="n">
        <v>209</v>
      </c>
    </row>
    <row r="648" customFormat="false" ht="12.75" hidden="false" customHeight="false" outlineLevel="0" collapsed="false">
      <c r="B648" s="24" t="n">
        <f aca="false">B647+1</f>
        <v>18</v>
      </c>
      <c r="C648" s="25" t="s">
        <v>689</v>
      </c>
      <c r="D648" s="33" t="n">
        <v>133</v>
      </c>
      <c r="E648" s="27" t="n">
        <f aca="false">D648*55%</f>
        <v>73.15</v>
      </c>
      <c r="F648" s="27" t="n">
        <f aca="false">E648/1.262</f>
        <v>57.9635499207607</v>
      </c>
      <c r="G648" s="27" t="n">
        <f aca="false">E648-F648</f>
        <v>15.1864500792393</v>
      </c>
      <c r="H648" s="27" t="n">
        <f aca="false">D648-E648</f>
        <v>59.85</v>
      </c>
      <c r="I648" s="28" t="n">
        <v>175</v>
      </c>
    </row>
    <row r="649" customFormat="false" ht="12.75" hidden="false" customHeight="false" outlineLevel="0" collapsed="false">
      <c r="B649" s="24" t="n">
        <f aca="false">B648+1</f>
        <v>19</v>
      </c>
      <c r="C649" s="25" t="s">
        <v>690</v>
      </c>
      <c r="D649" s="33" t="n">
        <v>159</v>
      </c>
      <c r="E649" s="27" t="n">
        <f aca="false">D649*55%</f>
        <v>87.45</v>
      </c>
      <c r="F649" s="27" t="n">
        <f aca="false">E649/1.262</f>
        <v>69.2947702060222</v>
      </c>
      <c r="G649" s="27" t="n">
        <f aca="false">E649-F649</f>
        <v>18.1552297939778</v>
      </c>
      <c r="H649" s="27" t="n">
        <f aca="false">D649-E649</f>
        <v>71.55</v>
      </c>
      <c r="I649" s="28" t="n">
        <v>209</v>
      </c>
    </row>
    <row r="650" customFormat="false" ht="12.75" hidden="false" customHeight="false" outlineLevel="0" collapsed="false">
      <c r="B650" s="24" t="n">
        <f aca="false">B649+1</f>
        <v>20</v>
      </c>
      <c r="C650" s="25" t="s">
        <v>691</v>
      </c>
      <c r="D650" s="33" t="n">
        <v>133</v>
      </c>
      <c r="E650" s="27" t="n">
        <f aca="false">D650*55%</f>
        <v>73.15</v>
      </c>
      <c r="F650" s="27" t="n">
        <f aca="false">E650/1.262</f>
        <v>57.9635499207607</v>
      </c>
      <c r="G650" s="27" t="n">
        <f aca="false">E650-F650</f>
        <v>15.1864500792393</v>
      </c>
      <c r="H650" s="27" t="n">
        <f aca="false">D650-E650</f>
        <v>59.85</v>
      </c>
      <c r="I650" s="28" t="n">
        <v>175</v>
      </c>
    </row>
    <row r="651" customFormat="false" ht="12.75" hidden="false" customHeight="false" outlineLevel="0" collapsed="false">
      <c r="B651" s="24" t="n">
        <f aca="false">B650+1</f>
        <v>21</v>
      </c>
      <c r="C651" s="25" t="s">
        <v>692</v>
      </c>
      <c r="D651" s="33" t="n">
        <v>159</v>
      </c>
      <c r="E651" s="27" t="n">
        <f aca="false">D651*55%</f>
        <v>87.45</v>
      </c>
      <c r="F651" s="27" t="n">
        <f aca="false">E651/1.262</f>
        <v>69.2947702060222</v>
      </c>
      <c r="G651" s="27" t="n">
        <f aca="false">E651-F651</f>
        <v>18.1552297939778</v>
      </c>
      <c r="H651" s="27" t="n">
        <f aca="false">D651-E651</f>
        <v>71.55</v>
      </c>
      <c r="I651" s="28" t="n">
        <v>209</v>
      </c>
    </row>
    <row r="652" customFormat="false" ht="12.75" hidden="false" customHeight="false" outlineLevel="0" collapsed="false">
      <c r="B652" s="24" t="n">
        <f aca="false">B651+1</f>
        <v>22</v>
      </c>
      <c r="C652" s="25" t="s">
        <v>693</v>
      </c>
      <c r="D652" s="33" t="n">
        <v>43</v>
      </c>
      <c r="E652" s="27" t="n">
        <f aca="false">D652*55%</f>
        <v>23.65</v>
      </c>
      <c r="F652" s="27" t="n">
        <f aca="false">E652/1.262</f>
        <v>18.7400950871632</v>
      </c>
      <c r="G652" s="27" t="n">
        <f aca="false">E652-F652</f>
        <v>4.90990491283677</v>
      </c>
      <c r="H652" s="27" t="n">
        <f aca="false">D652-E652</f>
        <v>19.35</v>
      </c>
      <c r="I652" s="28" t="n">
        <v>57</v>
      </c>
    </row>
    <row r="653" customFormat="false" ht="12.75" hidden="false" customHeight="false" outlineLevel="0" collapsed="false">
      <c r="B653" s="24" t="n">
        <f aca="false">B652+1</f>
        <v>23</v>
      </c>
      <c r="C653" s="25" t="s">
        <v>694</v>
      </c>
      <c r="D653" s="33" t="n">
        <v>39</v>
      </c>
      <c r="E653" s="27" t="n">
        <f aca="false">D653*55%</f>
        <v>21.45</v>
      </c>
      <c r="F653" s="27" t="n">
        <f aca="false">E653/1.262</f>
        <v>16.9968304278922</v>
      </c>
      <c r="G653" s="27" t="n">
        <f aca="false">E653-F653</f>
        <v>4.45316957210777</v>
      </c>
      <c r="H653" s="27" t="n">
        <f aca="false">D653-E653</f>
        <v>17.55</v>
      </c>
      <c r="I653" s="28" t="n">
        <v>51</v>
      </c>
    </row>
    <row r="654" customFormat="false" ht="12.75" hidden="false" customHeight="false" outlineLevel="0" collapsed="false">
      <c r="B654" s="24" t="n">
        <f aca="false">B653+1</f>
        <v>24</v>
      </c>
      <c r="C654" s="25" t="s">
        <v>695</v>
      </c>
      <c r="D654" s="33" t="n">
        <v>52</v>
      </c>
      <c r="E654" s="27" t="n">
        <f aca="false">D654*55%</f>
        <v>28.6</v>
      </c>
      <c r="F654" s="27" t="n">
        <f aca="false">E654/1.262</f>
        <v>22.662440570523</v>
      </c>
      <c r="G654" s="27" t="n">
        <f aca="false">E654-F654</f>
        <v>5.93755942947702</v>
      </c>
      <c r="H654" s="27" t="n">
        <f aca="false">D654-E654</f>
        <v>23.4</v>
      </c>
      <c r="I654" s="28" t="n">
        <v>68</v>
      </c>
    </row>
    <row r="655" customFormat="false" ht="12.75" hidden="false" customHeight="false" outlineLevel="0" collapsed="false">
      <c r="B655" s="24" t="n">
        <f aca="false">B654+1</f>
        <v>25</v>
      </c>
      <c r="C655" s="25" t="s">
        <v>696</v>
      </c>
      <c r="D655" s="33" t="n">
        <v>43</v>
      </c>
      <c r="E655" s="27" t="n">
        <f aca="false">D655*55%</f>
        <v>23.65</v>
      </c>
      <c r="F655" s="27" t="n">
        <f aca="false">E655/1.262</f>
        <v>18.7400950871632</v>
      </c>
      <c r="G655" s="27" t="n">
        <f aca="false">E655-F655</f>
        <v>4.90990491283677</v>
      </c>
      <c r="H655" s="27" t="n">
        <f aca="false">D655-E655</f>
        <v>19.35</v>
      </c>
      <c r="I655" s="28" t="n">
        <v>57</v>
      </c>
    </row>
    <row r="656" customFormat="false" ht="12.75" hidden="false" customHeight="false" outlineLevel="0" collapsed="false">
      <c r="B656" s="24" t="n">
        <f aca="false">B655+1</f>
        <v>26</v>
      </c>
      <c r="C656" s="25" t="s">
        <v>697</v>
      </c>
      <c r="D656" s="33" t="n">
        <v>31</v>
      </c>
      <c r="E656" s="27" t="n">
        <f aca="false">D656*55%</f>
        <v>17.05</v>
      </c>
      <c r="F656" s="27" t="n">
        <f aca="false">E656/1.262</f>
        <v>13.5103011093502</v>
      </c>
      <c r="G656" s="27" t="n">
        <f aca="false">E656-F656</f>
        <v>3.53969889064976</v>
      </c>
      <c r="H656" s="27" t="n">
        <f aca="false">D656-E656</f>
        <v>13.95</v>
      </c>
      <c r="I656" s="28" t="n">
        <v>41</v>
      </c>
    </row>
    <row r="657" customFormat="false" ht="12.75" hidden="false" customHeight="false" outlineLevel="0" collapsed="false">
      <c r="B657" s="24"/>
      <c r="C657" s="10" t="s">
        <v>698</v>
      </c>
      <c r="D657" s="33"/>
      <c r="E657" s="27"/>
      <c r="F657" s="27"/>
      <c r="G657" s="27"/>
      <c r="H657" s="27"/>
      <c r="I657" s="28"/>
    </row>
    <row r="658" customFormat="false" ht="12.75" hidden="false" customHeight="false" outlineLevel="0" collapsed="false">
      <c r="B658" s="24" t="n">
        <v>1</v>
      </c>
      <c r="C658" s="25" t="s">
        <v>699</v>
      </c>
      <c r="D658" s="33"/>
      <c r="E658" s="27"/>
      <c r="F658" s="27"/>
      <c r="G658" s="27"/>
      <c r="H658" s="27"/>
      <c r="I658" s="28" t="n">
        <v>553</v>
      </c>
    </row>
    <row r="659" customFormat="false" ht="12.75" hidden="false" customHeight="false" outlineLevel="0" collapsed="false">
      <c r="C659" s="48"/>
      <c r="D659" s="4"/>
      <c r="E659" s="4"/>
      <c r="F659" s="4"/>
      <c r="G659" s="4"/>
      <c r="H659" s="4"/>
    </row>
    <row r="660" customFormat="false" ht="12.75" hidden="false" customHeight="false" outlineLevel="0" collapsed="false">
      <c r="C660" s="48"/>
      <c r="D660" s="4"/>
      <c r="E660" s="4"/>
      <c r="F660" s="4"/>
      <c r="G660" s="4"/>
      <c r="H660" s="4"/>
    </row>
    <row r="661" customFormat="false" ht="12.75" hidden="false" customHeight="false" outlineLevel="0" collapsed="false">
      <c r="B661" s="2" t="s">
        <v>700</v>
      </c>
      <c r="C661" s="48"/>
      <c r="D661" s="4"/>
      <c r="E661" s="4"/>
      <c r="F661" s="4"/>
      <c r="G661" s="4"/>
      <c r="H661" s="4"/>
      <c r="I661" s="4" t="s">
        <v>701</v>
      </c>
    </row>
    <row r="662" customFormat="false" ht="12.75" hidden="false" customHeight="false" outlineLevel="0" collapsed="false">
      <c r="C662" s="48"/>
    </row>
    <row r="663" customFormat="false" ht="12.75" hidden="false" customHeight="false" outlineLevel="0" collapsed="false">
      <c r="C663" s="48"/>
    </row>
    <row r="664" customFormat="false" ht="12.75" hidden="false" customHeight="false" outlineLevel="0" collapsed="false">
      <c r="C664" s="48"/>
    </row>
    <row r="665" customFormat="false" ht="12.75" hidden="false" customHeight="false" outlineLevel="0" collapsed="false">
      <c r="C665" s="48"/>
    </row>
    <row r="666" customFormat="false" ht="12.75" hidden="false" customHeight="false" outlineLevel="0" collapsed="false">
      <c r="C666" s="48"/>
    </row>
    <row r="667" customFormat="false" ht="12.75" hidden="false" customHeight="false" outlineLevel="0" collapsed="false">
      <c r="C667" s="48"/>
    </row>
    <row r="668" customFormat="false" ht="12.75" hidden="false" customHeight="false" outlineLevel="0" collapsed="false">
      <c r="C668" s="48"/>
    </row>
    <row r="669" customFormat="false" ht="12.75" hidden="false" customHeight="false" outlineLevel="0" collapsed="false">
      <c r="C669" s="48"/>
    </row>
    <row r="670" customFormat="false" ht="12.75" hidden="false" customHeight="false" outlineLevel="0" collapsed="false">
      <c r="C670" s="48"/>
    </row>
    <row r="671" customFormat="false" ht="12.75" hidden="false" customHeight="false" outlineLevel="0" collapsed="false">
      <c r="C671" s="48"/>
    </row>
    <row r="672" customFormat="false" ht="12.75" hidden="false" customHeight="false" outlineLevel="0" collapsed="false">
      <c r="C672" s="48"/>
    </row>
    <row r="673" customFormat="false" ht="12.75" hidden="false" customHeight="false" outlineLevel="0" collapsed="false">
      <c r="C673" s="48"/>
    </row>
    <row r="674" customFormat="false" ht="12.75" hidden="false" customHeight="false" outlineLevel="0" collapsed="false">
      <c r="C674" s="48"/>
    </row>
    <row r="675" customFormat="false" ht="12.75" hidden="false" customHeight="false" outlineLevel="0" collapsed="false">
      <c r="C675" s="48"/>
    </row>
    <row r="676" customFormat="false" ht="12.75" hidden="false" customHeight="false" outlineLevel="0" collapsed="false">
      <c r="C676" s="48"/>
    </row>
    <row r="677" customFormat="false" ht="12.75" hidden="false" customHeight="false" outlineLevel="0" collapsed="false">
      <c r="C677" s="48"/>
    </row>
    <row r="678" customFormat="false" ht="12.75" hidden="false" customHeight="false" outlineLevel="0" collapsed="false">
      <c r="C678" s="48"/>
    </row>
    <row r="679" customFormat="false" ht="12.75" hidden="false" customHeight="false" outlineLevel="0" collapsed="false">
      <c r="C679" s="48"/>
    </row>
    <row r="680" customFormat="false" ht="12.75" hidden="false" customHeight="false" outlineLevel="0" collapsed="false">
      <c r="C680" s="48"/>
    </row>
    <row r="681" customFormat="false" ht="12.75" hidden="false" customHeight="false" outlineLevel="0" collapsed="false">
      <c r="C681" s="48"/>
    </row>
    <row r="682" customFormat="false" ht="12.75" hidden="false" customHeight="false" outlineLevel="0" collapsed="false">
      <c r="C682" s="48"/>
    </row>
    <row r="683" customFormat="false" ht="12.75" hidden="false" customHeight="false" outlineLevel="0" collapsed="false">
      <c r="C683" s="48"/>
    </row>
    <row r="684" customFormat="false" ht="12.75" hidden="false" customHeight="false" outlineLevel="0" collapsed="false">
      <c r="C684" s="48"/>
    </row>
    <row r="685" customFormat="false" ht="12.75" hidden="false" customHeight="false" outlineLevel="0" collapsed="false">
      <c r="C685" s="48"/>
    </row>
    <row r="686" customFormat="false" ht="12.75" hidden="false" customHeight="false" outlineLevel="0" collapsed="false">
      <c r="C686" s="48"/>
    </row>
  </sheetData>
  <mergeCells count="3">
    <mergeCell ref="C3:I3"/>
    <mergeCell ref="C4:I4"/>
    <mergeCell ref="C6:I8"/>
  </mergeCells>
  <printOptions headings="false" gridLines="false" gridLinesSet="true" horizontalCentered="false" verticalCentered="false"/>
  <pageMargins left="0.259722222222222" right="0.157638888888889" top="0.55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1" width="6.41"/>
    <col collapsed="false" customWidth="true" hidden="false" outlineLevel="0" max="4" min="4" style="2" width="44.13"/>
    <col collapsed="false" customWidth="true" hidden="false" outlineLevel="0" max="5" min="5" style="2" width="8.85"/>
    <col collapsed="false" customWidth="true" hidden="false" outlineLevel="0" max="6" min="6" style="2" width="12.7"/>
    <col collapsed="false" customWidth="true" hidden="false" outlineLevel="0" max="7" min="7" style="4" width="16.56"/>
  </cols>
  <sheetData>
    <row r="2" customFormat="false" ht="12.75" hidden="false" customHeight="false" outlineLevel="0" collapsed="false">
      <c r="G2" s="4" t="s">
        <v>702</v>
      </c>
    </row>
    <row r="3" customFormat="false" ht="12.75" hidden="false" customHeight="false" outlineLevel="0" collapsed="false">
      <c r="D3" s="5" t="s">
        <v>1</v>
      </c>
      <c r="E3" s="5"/>
      <c r="F3" s="5"/>
      <c r="G3" s="5"/>
      <c r="H3" s="49"/>
      <c r="I3" s="49"/>
      <c r="J3" s="49"/>
    </row>
    <row r="4" customFormat="false" ht="12.75" hidden="false" customHeight="false" outlineLevel="0" collapsed="false">
      <c r="D4" s="50" t="s">
        <v>703</v>
      </c>
      <c r="E4" s="50"/>
      <c r="F4" s="50"/>
      <c r="G4" s="50"/>
      <c r="H4" s="49"/>
      <c r="I4" s="49"/>
      <c r="J4" s="49"/>
    </row>
    <row r="5" customFormat="false" ht="12.75" hidden="false" customHeight="false" outlineLevel="0" collapsed="false">
      <c r="D5" s="7"/>
      <c r="E5" s="7"/>
      <c r="F5" s="7"/>
      <c r="G5" s="7"/>
    </row>
    <row r="6" customFormat="false" ht="12.75" hidden="false" customHeight="true" outlineLevel="0" collapsed="false">
      <c r="C6" s="51" t="s">
        <v>704</v>
      </c>
      <c r="D6" s="51"/>
      <c r="E6" s="51"/>
      <c r="F6" s="51"/>
      <c r="G6" s="51"/>
    </row>
    <row r="7" customFormat="false" ht="12.75" hidden="false" customHeight="true" outlineLevel="0" collapsed="false">
      <c r="C7" s="51"/>
      <c r="D7" s="51"/>
      <c r="E7" s="51"/>
      <c r="F7" s="51"/>
      <c r="G7" s="51"/>
    </row>
    <row r="8" customFormat="false" ht="36.75" hidden="false" customHeight="true" outlineLevel="0" collapsed="false">
      <c r="C8" s="51"/>
      <c r="D8" s="51"/>
      <c r="E8" s="51"/>
      <c r="F8" s="51"/>
      <c r="G8" s="51"/>
    </row>
    <row r="9" customFormat="false" ht="16.5" hidden="false" customHeight="true" outlineLevel="0" collapsed="false">
      <c r="D9" s="9"/>
      <c r="E9" s="9"/>
      <c r="F9" s="9"/>
      <c r="G9" s="9"/>
    </row>
    <row r="11" customFormat="false" ht="23.25" hidden="false" customHeight="true" outlineLevel="0" collapsed="false">
      <c r="C11" s="52" t="s">
        <v>4</v>
      </c>
      <c r="D11" s="53" t="s">
        <v>705</v>
      </c>
      <c r="E11" s="53" t="s">
        <v>706</v>
      </c>
      <c r="F11" s="53"/>
      <c r="G11" s="54" t="s">
        <v>707</v>
      </c>
    </row>
    <row r="12" customFormat="false" ht="53.25" hidden="false" customHeight="true" outlineLevel="0" collapsed="false">
      <c r="C12" s="52"/>
      <c r="D12" s="53"/>
      <c r="E12" s="53" t="s">
        <v>708</v>
      </c>
      <c r="F12" s="53" t="s">
        <v>709</v>
      </c>
      <c r="G12" s="54"/>
    </row>
    <row r="13" customFormat="false" ht="14.25" hidden="false" customHeight="false" outlineLevel="0" collapsed="false">
      <c r="C13" s="55" t="n">
        <v>1</v>
      </c>
      <c r="D13" s="56" t="s">
        <v>710</v>
      </c>
      <c r="E13" s="56"/>
      <c r="F13" s="56"/>
      <c r="G13" s="57"/>
    </row>
    <row r="14" customFormat="false" ht="15" hidden="false" customHeight="false" outlineLevel="0" collapsed="false">
      <c r="C14" s="58" t="s">
        <v>487</v>
      </c>
      <c r="D14" s="59" t="s">
        <v>710</v>
      </c>
      <c r="E14" s="60" t="n">
        <v>9</v>
      </c>
      <c r="F14" s="60" t="n">
        <v>1</v>
      </c>
      <c r="G14" s="61" t="n">
        <v>389</v>
      </c>
    </row>
    <row r="15" customFormat="false" ht="15" hidden="false" customHeight="false" outlineLevel="0" collapsed="false">
      <c r="C15" s="58" t="s">
        <v>489</v>
      </c>
      <c r="D15" s="59" t="s">
        <v>710</v>
      </c>
      <c r="E15" s="60" t="n">
        <v>10</v>
      </c>
      <c r="F15" s="60" t="n">
        <v>1</v>
      </c>
      <c r="G15" s="61" t="n">
        <v>389</v>
      </c>
    </row>
    <row r="16" customFormat="false" ht="15" hidden="false" customHeight="false" outlineLevel="0" collapsed="false">
      <c r="C16" s="58" t="s">
        <v>711</v>
      </c>
      <c r="D16" s="56" t="s">
        <v>712</v>
      </c>
      <c r="E16" s="53"/>
      <c r="F16" s="53"/>
      <c r="G16" s="61"/>
    </row>
    <row r="17" customFormat="false" ht="15" hidden="false" customHeight="false" outlineLevel="0" collapsed="false">
      <c r="C17" s="58" t="s">
        <v>496</v>
      </c>
      <c r="D17" s="59" t="s">
        <v>712</v>
      </c>
      <c r="E17" s="60" t="n">
        <v>1</v>
      </c>
      <c r="F17" s="60" t="n">
        <v>2</v>
      </c>
      <c r="G17" s="61" t="n">
        <v>393</v>
      </c>
    </row>
    <row r="18" customFormat="false" ht="15" hidden="false" customHeight="false" outlineLevel="0" collapsed="false">
      <c r="C18" s="58" t="s">
        <v>498</v>
      </c>
      <c r="D18" s="59" t="s">
        <v>712</v>
      </c>
      <c r="E18" s="60" t="n">
        <v>11</v>
      </c>
      <c r="F18" s="60" t="n">
        <v>2</v>
      </c>
      <c r="G18" s="61" t="n">
        <v>253</v>
      </c>
    </row>
    <row r="19" customFormat="false" ht="15" hidden="false" customHeight="false" outlineLevel="0" collapsed="false">
      <c r="C19" s="58" t="s">
        <v>713</v>
      </c>
      <c r="D19" s="56" t="s">
        <v>714</v>
      </c>
      <c r="E19" s="53"/>
      <c r="F19" s="53"/>
      <c r="G19" s="61"/>
    </row>
    <row r="20" customFormat="false" ht="15" hidden="false" customHeight="false" outlineLevel="0" collapsed="false">
      <c r="C20" s="58" t="s">
        <v>503</v>
      </c>
      <c r="D20" s="59" t="s">
        <v>714</v>
      </c>
      <c r="E20" s="60" t="n">
        <v>18</v>
      </c>
      <c r="F20" s="60" t="n">
        <v>1</v>
      </c>
      <c r="G20" s="61" t="n">
        <v>507</v>
      </c>
    </row>
    <row r="21" customFormat="false" ht="15" hidden="false" customHeight="false" outlineLevel="0" collapsed="false">
      <c r="C21" s="58" t="s">
        <v>505</v>
      </c>
      <c r="D21" s="59" t="s">
        <v>714</v>
      </c>
      <c r="E21" s="60" t="n">
        <v>10</v>
      </c>
      <c r="F21" s="60" t="n">
        <v>1</v>
      </c>
      <c r="G21" s="61" t="n">
        <v>655</v>
      </c>
    </row>
    <row r="22" customFormat="false" ht="15" hidden="false" customHeight="false" outlineLevel="0" collapsed="false">
      <c r="C22" s="58" t="s">
        <v>507</v>
      </c>
      <c r="D22" s="59" t="s">
        <v>714</v>
      </c>
      <c r="E22" s="60" t="n">
        <v>14</v>
      </c>
      <c r="F22" s="60" t="n">
        <v>2</v>
      </c>
      <c r="G22" s="61" t="n">
        <v>573</v>
      </c>
    </row>
    <row r="23" customFormat="false" ht="15" hidden="false" customHeight="false" outlineLevel="0" collapsed="false">
      <c r="C23" s="58" t="s">
        <v>715</v>
      </c>
      <c r="D23" s="59" t="s">
        <v>714</v>
      </c>
      <c r="E23" s="60" t="n">
        <v>19</v>
      </c>
      <c r="F23" s="60" t="n">
        <v>2</v>
      </c>
      <c r="G23" s="61" t="n">
        <v>190</v>
      </c>
    </row>
    <row r="24" customFormat="false" ht="15" hidden="false" customHeight="false" outlineLevel="0" collapsed="false">
      <c r="C24" s="58" t="s">
        <v>716</v>
      </c>
      <c r="D24" s="59" t="s">
        <v>714</v>
      </c>
      <c r="E24" s="60" t="n">
        <v>1</v>
      </c>
      <c r="F24" s="60" t="n">
        <v>2</v>
      </c>
      <c r="G24" s="61" t="n">
        <v>573</v>
      </c>
    </row>
    <row r="25" customFormat="false" ht="15" hidden="false" customHeight="false" outlineLevel="0" collapsed="false">
      <c r="C25" s="58" t="s">
        <v>717</v>
      </c>
      <c r="D25" s="59" t="s">
        <v>714</v>
      </c>
      <c r="E25" s="60" t="n">
        <v>5</v>
      </c>
      <c r="F25" s="60" t="n">
        <v>3</v>
      </c>
      <c r="G25" s="61" t="n">
        <v>327</v>
      </c>
    </row>
    <row r="26" customFormat="false" ht="15" hidden="false" customHeight="false" outlineLevel="0" collapsed="false">
      <c r="C26" s="58" t="s">
        <v>718</v>
      </c>
      <c r="D26" s="59" t="s">
        <v>714</v>
      </c>
      <c r="E26" s="60" t="n">
        <v>6</v>
      </c>
      <c r="F26" s="60" t="n">
        <v>3</v>
      </c>
      <c r="G26" s="61" t="n">
        <v>327</v>
      </c>
    </row>
    <row r="27" customFormat="false" ht="15" hidden="false" customHeight="false" outlineLevel="0" collapsed="false">
      <c r="C27" s="58" t="s">
        <v>719</v>
      </c>
      <c r="D27" s="59" t="s">
        <v>714</v>
      </c>
      <c r="E27" s="60" t="n">
        <v>7</v>
      </c>
      <c r="F27" s="60" t="n">
        <v>3</v>
      </c>
      <c r="G27" s="61" t="n">
        <v>327</v>
      </c>
    </row>
    <row r="28" customFormat="false" ht="15" hidden="false" customHeight="false" outlineLevel="0" collapsed="false">
      <c r="C28" s="58" t="s">
        <v>720</v>
      </c>
      <c r="D28" s="56" t="s">
        <v>721</v>
      </c>
      <c r="E28" s="53"/>
      <c r="F28" s="53"/>
      <c r="G28" s="61"/>
    </row>
    <row r="29" customFormat="false" ht="15" hidden="false" customHeight="false" outlineLevel="0" collapsed="false">
      <c r="C29" s="58" t="s">
        <v>510</v>
      </c>
      <c r="D29" s="59" t="s">
        <v>721</v>
      </c>
      <c r="E29" s="60" t="n">
        <v>318</v>
      </c>
      <c r="F29" s="60" t="n">
        <v>2</v>
      </c>
      <c r="G29" s="61" t="n">
        <v>389</v>
      </c>
    </row>
    <row r="30" customFormat="false" ht="15" hidden="false" customHeight="false" outlineLevel="0" collapsed="false">
      <c r="C30" s="58" t="s">
        <v>512</v>
      </c>
      <c r="D30" s="59" t="s">
        <v>721</v>
      </c>
      <c r="E30" s="60" t="n">
        <v>319</v>
      </c>
      <c r="F30" s="60" t="n">
        <v>2</v>
      </c>
      <c r="G30" s="61" t="n">
        <v>389</v>
      </c>
    </row>
    <row r="31" customFormat="false" ht="15" hidden="false" customHeight="false" outlineLevel="0" collapsed="false">
      <c r="C31" s="58" t="s">
        <v>514</v>
      </c>
      <c r="D31" s="59" t="s">
        <v>721</v>
      </c>
      <c r="E31" s="60" t="n">
        <v>300</v>
      </c>
      <c r="F31" s="60" t="n">
        <v>3</v>
      </c>
      <c r="G31" s="61" t="n">
        <v>341</v>
      </c>
    </row>
    <row r="32" customFormat="false" ht="15" hidden="false" customHeight="false" outlineLevel="0" collapsed="false">
      <c r="C32" s="58" t="s">
        <v>722</v>
      </c>
      <c r="D32" s="59" t="s">
        <v>721</v>
      </c>
      <c r="E32" s="60" t="n">
        <v>306</v>
      </c>
      <c r="F32" s="60" t="n">
        <v>2</v>
      </c>
      <c r="G32" s="61" t="n">
        <v>495</v>
      </c>
    </row>
    <row r="33" customFormat="false" ht="15" hidden="false" customHeight="false" outlineLevel="0" collapsed="false">
      <c r="C33" s="58" t="s">
        <v>723</v>
      </c>
      <c r="D33" s="56" t="s">
        <v>724</v>
      </c>
      <c r="E33" s="53"/>
      <c r="F33" s="53"/>
      <c r="G33" s="61"/>
    </row>
    <row r="34" customFormat="false" ht="15" hidden="false" customHeight="false" outlineLevel="0" collapsed="false">
      <c r="C34" s="58" t="s">
        <v>517</v>
      </c>
      <c r="D34" s="59" t="s">
        <v>724</v>
      </c>
      <c r="E34" s="60" t="n">
        <v>210</v>
      </c>
      <c r="F34" s="60" t="n">
        <v>2</v>
      </c>
      <c r="G34" s="61" t="n">
        <v>436</v>
      </c>
    </row>
    <row r="35" customFormat="false" ht="15" hidden="true" customHeight="false" outlineLevel="0" collapsed="false">
      <c r="C35" s="58"/>
      <c r="D35" s="59"/>
      <c r="E35" s="60"/>
      <c r="F35" s="60"/>
      <c r="G35" s="61"/>
    </row>
    <row r="36" customFormat="false" ht="15" hidden="false" customHeight="false" outlineLevel="0" collapsed="false">
      <c r="C36" s="58" t="s">
        <v>519</v>
      </c>
      <c r="D36" s="59" t="s">
        <v>724</v>
      </c>
      <c r="E36" s="60" t="n">
        <v>206</v>
      </c>
      <c r="F36" s="60" t="n">
        <v>3</v>
      </c>
      <c r="G36" s="61" t="n">
        <v>380</v>
      </c>
    </row>
    <row r="37" customFormat="false" ht="15" hidden="false" customHeight="false" outlineLevel="0" collapsed="false">
      <c r="C37" s="58" t="s">
        <v>725</v>
      </c>
      <c r="D37" s="56" t="s">
        <v>726</v>
      </c>
      <c r="E37" s="53"/>
      <c r="F37" s="53"/>
      <c r="G37" s="61"/>
    </row>
    <row r="38" customFormat="false" ht="15" hidden="false" customHeight="false" outlineLevel="0" collapsed="false">
      <c r="C38" s="58" t="s">
        <v>528</v>
      </c>
      <c r="D38" s="59" t="s">
        <v>726</v>
      </c>
      <c r="E38" s="60" t="n">
        <v>10</v>
      </c>
      <c r="F38" s="60" t="n">
        <v>1</v>
      </c>
      <c r="G38" s="61" t="n">
        <v>389</v>
      </c>
    </row>
    <row r="39" customFormat="false" ht="15" hidden="false" customHeight="false" outlineLevel="0" collapsed="false">
      <c r="C39" s="58" t="s">
        <v>530</v>
      </c>
      <c r="D39" s="59" t="s">
        <v>726</v>
      </c>
      <c r="E39" s="60" t="n">
        <v>9</v>
      </c>
      <c r="F39" s="60" t="n">
        <v>2</v>
      </c>
      <c r="G39" s="61" t="n">
        <v>322</v>
      </c>
    </row>
    <row r="40" customFormat="false" ht="15" hidden="false" customHeight="false" outlineLevel="0" collapsed="false">
      <c r="C40" s="58" t="s">
        <v>532</v>
      </c>
      <c r="D40" s="59" t="s">
        <v>726</v>
      </c>
      <c r="E40" s="60" t="n">
        <v>1</v>
      </c>
      <c r="F40" s="60" t="n">
        <v>3</v>
      </c>
      <c r="G40" s="61" t="n">
        <v>246</v>
      </c>
    </row>
    <row r="41" customFormat="false" ht="18.75" hidden="false" customHeight="true" outlineLevel="0" collapsed="false">
      <c r="C41" s="58" t="s">
        <v>727</v>
      </c>
      <c r="D41" s="56" t="s">
        <v>728</v>
      </c>
      <c r="E41" s="53"/>
      <c r="F41" s="53"/>
      <c r="G41" s="61"/>
    </row>
    <row r="42" customFormat="false" ht="19.5" hidden="false" customHeight="true" outlineLevel="0" collapsed="false">
      <c r="C42" s="58" t="s">
        <v>535</v>
      </c>
      <c r="D42" s="59" t="s">
        <v>728</v>
      </c>
      <c r="E42" s="60" t="n">
        <v>6</v>
      </c>
      <c r="F42" s="60" t="n">
        <v>2</v>
      </c>
      <c r="G42" s="61" t="n">
        <v>426</v>
      </c>
    </row>
    <row r="43" customFormat="false" ht="19.5" hidden="false" customHeight="true" outlineLevel="0" collapsed="false">
      <c r="C43" s="58" t="s">
        <v>537</v>
      </c>
      <c r="D43" s="59" t="s">
        <v>728</v>
      </c>
      <c r="E43" s="60" t="n">
        <v>7</v>
      </c>
      <c r="F43" s="60" t="n">
        <v>2</v>
      </c>
      <c r="G43" s="61" t="n">
        <v>426</v>
      </c>
    </row>
    <row r="44" customFormat="false" ht="15" hidden="false" customHeight="false" outlineLevel="0" collapsed="false">
      <c r="C44" s="58" t="s">
        <v>729</v>
      </c>
      <c r="D44" s="56" t="s">
        <v>730</v>
      </c>
      <c r="E44" s="53"/>
      <c r="F44" s="53"/>
      <c r="G44" s="61"/>
    </row>
    <row r="45" customFormat="false" ht="15" hidden="false" customHeight="false" outlineLevel="0" collapsed="false">
      <c r="C45" s="58" t="s">
        <v>542</v>
      </c>
      <c r="D45" s="59" t="s">
        <v>730</v>
      </c>
      <c r="E45" s="60" t="n">
        <v>1</v>
      </c>
      <c r="F45" s="60" t="n">
        <v>1</v>
      </c>
      <c r="G45" s="61" t="n">
        <v>646</v>
      </c>
    </row>
    <row r="46" customFormat="false" ht="15" hidden="false" customHeight="false" outlineLevel="0" collapsed="false">
      <c r="C46" s="58" t="s">
        <v>544</v>
      </c>
      <c r="D46" s="59" t="s">
        <v>730</v>
      </c>
      <c r="E46" s="60" t="n">
        <v>12</v>
      </c>
      <c r="F46" s="60" t="n">
        <v>1</v>
      </c>
      <c r="G46" s="61" t="n">
        <v>646</v>
      </c>
    </row>
    <row r="47" customFormat="false" ht="15" hidden="false" customHeight="false" outlineLevel="0" collapsed="false">
      <c r="C47" s="58" t="s">
        <v>731</v>
      </c>
      <c r="D47" s="59" t="s">
        <v>730</v>
      </c>
      <c r="E47" s="60" t="n">
        <v>17</v>
      </c>
      <c r="F47" s="60" t="n">
        <v>1</v>
      </c>
      <c r="G47" s="61" t="n">
        <v>646</v>
      </c>
    </row>
    <row r="48" customFormat="false" ht="15" hidden="false" customHeight="false" outlineLevel="0" collapsed="false">
      <c r="C48" s="58" t="s">
        <v>732</v>
      </c>
      <c r="D48" s="59" t="s">
        <v>730</v>
      </c>
      <c r="E48" s="60" t="n">
        <v>10</v>
      </c>
      <c r="F48" s="60" t="n">
        <v>2</v>
      </c>
      <c r="G48" s="61" t="n">
        <v>567</v>
      </c>
    </row>
    <row r="49" customFormat="false" ht="15" hidden="false" customHeight="false" outlineLevel="0" collapsed="false">
      <c r="C49" s="58" t="s">
        <v>733</v>
      </c>
      <c r="D49" s="56" t="s">
        <v>734</v>
      </c>
      <c r="E49" s="53"/>
      <c r="F49" s="53"/>
      <c r="G49" s="61"/>
    </row>
    <row r="50" customFormat="false" ht="15" hidden="false" customHeight="false" outlineLevel="0" collapsed="false">
      <c r="C50" s="58" t="s">
        <v>547</v>
      </c>
      <c r="D50" s="59" t="s">
        <v>734</v>
      </c>
      <c r="E50" s="60" t="n">
        <v>19</v>
      </c>
      <c r="F50" s="60" t="n">
        <v>1</v>
      </c>
      <c r="G50" s="61" t="n">
        <v>388</v>
      </c>
    </row>
    <row r="51" customFormat="false" ht="15" hidden="false" customHeight="false" outlineLevel="0" collapsed="false">
      <c r="C51" s="58" t="s">
        <v>549</v>
      </c>
      <c r="D51" s="59" t="s">
        <v>734</v>
      </c>
      <c r="E51" s="60" t="n">
        <v>18</v>
      </c>
      <c r="F51" s="60" t="n">
        <v>2</v>
      </c>
      <c r="G51" s="61" t="n">
        <v>341</v>
      </c>
    </row>
    <row r="52" customFormat="false" ht="15" hidden="false" customHeight="false" outlineLevel="0" collapsed="false">
      <c r="C52" s="58" t="s">
        <v>735</v>
      </c>
      <c r="D52" s="59" t="s">
        <v>734</v>
      </c>
      <c r="E52" s="60" t="n">
        <v>2</v>
      </c>
      <c r="F52" s="60" t="n">
        <v>3</v>
      </c>
      <c r="G52" s="61" t="n">
        <v>303</v>
      </c>
    </row>
    <row r="53" customFormat="false" ht="15" hidden="false" customHeight="false" outlineLevel="0" collapsed="false">
      <c r="C53" s="58" t="s">
        <v>736</v>
      </c>
      <c r="D53" s="59" t="s">
        <v>734</v>
      </c>
      <c r="E53" s="60" t="n">
        <v>3</v>
      </c>
      <c r="F53" s="60" t="n">
        <v>3</v>
      </c>
      <c r="G53" s="61" t="n">
        <v>303</v>
      </c>
    </row>
    <row r="54" customFormat="false" ht="15" hidden="false" customHeight="false" outlineLevel="0" collapsed="false">
      <c r="C54" s="62" t="n">
        <v>10</v>
      </c>
      <c r="D54" s="63" t="s">
        <v>737</v>
      </c>
      <c r="E54" s="64"/>
      <c r="F54" s="64"/>
      <c r="G54" s="61"/>
    </row>
    <row r="55" customFormat="false" ht="15" hidden="false" customHeight="false" outlineLevel="0" collapsed="false">
      <c r="C55" s="65" t="s">
        <v>552</v>
      </c>
      <c r="D55" s="66" t="s">
        <v>737</v>
      </c>
      <c r="E55" s="60" t="n">
        <v>6</v>
      </c>
      <c r="F55" s="60" t="n">
        <v>2</v>
      </c>
      <c r="G55" s="61" t="n">
        <v>1185</v>
      </c>
    </row>
    <row r="56" customFormat="false" ht="12.75" hidden="false" customHeight="false" outlineLevel="0" collapsed="false">
      <c r="C56" s="67"/>
      <c r="D56" s="68"/>
      <c r="E56" s="68"/>
      <c r="F56" s="68"/>
      <c r="G56" s="69"/>
    </row>
    <row r="57" customFormat="false" ht="12.75" hidden="false" customHeight="false" outlineLevel="0" collapsed="false">
      <c r="C57" s="67"/>
      <c r="D57" s="68"/>
      <c r="E57" s="68"/>
      <c r="F57" s="68"/>
      <c r="G57" s="69"/>
    </row>
    <row r="58" customFormat="false" ht="15.75" hidden="false" customHeight="false" outlineLevel="0" collapsed="false">
      <c r="C58" s="70" t="s">
        <v>738</v>
      </c>
      <c r="D58" s="71"/>
      <c r="E58" s="71"/>
      <c r="F58" s="71"/>
      <c r="G58" s="72" t="s">
        <v>701</v>
      </c>
    </row>
    <row r="59" customFormat="false" ht="12.75" hidden="false" customHeight="false" outlineLevel="0" collapsed="false">
      <c r="C59" s="67"/>
      <c r="D59" s="68"/>
      <c r="E59" s="68"/>
      <c r="F59" s="68"/>
      <c r="G59" s="69"/>
    </row>
    <row r="60" customFormat="false" ht="12.75" hidden="false" customHeight="false" outlineLevel="0" collapsed="false">
      <c r="D60" s="48"/>
      <c r="E60" s="48"/>
      <c r="F60" s="48"/>
    </row>
    <row r="61" customFormat="false" ht="12.75" hidden="false" customHeight="false" outlineLevel="0" collapsed="false">
      <c r="D61" s="48"/>
      <c r="E61" s="48"/>
      <c r="F61" s="48"/>
    </row>
    <row r="62" customFormat="false" ht="12.75" hidden="false" customHeight="false" outlineLevel="0" collapsed="false">
      <c r="D62" s="48"/>
      <c r="E62" s="48"/>
      <c r="F62" s="48"/>
    </row>
    <row r="63" customFormat="false" ht="12.75" hidden="false" customHeight="false" outlineLevel="0" collapsed="false">
      <c r="D63" s="48"/>
      <c r="E63" s="48"/>
      <c r="F63" s="48"/>
    </row>
    <row r="64" customFormat="false" ht="12.75" hidden="false" customHeight="false" outlineLevel="0" collapsed="false">
      <c r="D64" s="48"/>
      <c r="E64" s="48"/>
      <c r="F64" s="48"/>
    </row>
    <row r="65" customFormat="false" ht="12.75" hidden="false" customHeight="false" outlineLevel="0" collapsed="false">
      <c r="D65" s="48"/>
      <c r="E65" s="48"/>
      <c r="F65" s="48"/>
    </row>
    <row r="66" customFormat="false" ht="12.75" hidden="false" customHeight="false" outlineLevel="0" collapsed="false">
      <c r="D66" s="48"/>
      <c r="E66" s="48"/>
      <c r="F66" s="48"/>
    </row>
    <row r="67" customFormat="false" ht="12.75" hidden="false" customHeight="false" outlineLevel="0" collapsed="false">
      <c r="D67" s="48"/>
      <c r="E67" s="48"/>
      <c r="F67" s="48"/>
    </row>
    <row r="68" customFormat="false" ht="12.75" hidden="false" customHeight="false" outlineLevel="0" collapsed="false">
      <c r="D68" s="48"/>
      <c r="E68" s="48"/>
      <c r="F68" s="48"/>
    </row>
    <row r="69" customFormat="false" ht="12.75" hidden="false" customHeight="false" outlineLevel="0" collapsed="false">
      <c r="D69" s="48"/>
      <c r="E69" s="48"/>
      <c r="F69" s="48"/>
    </row>
    <row r="70" customFormat="false" ht="12.75" hidden="false" customHeight="false" outlineLevel="0" collapsed="false">
      <c r="D70" s="48"/>
      <c r="E70" s="48"/>
      <c r="F70" s="48"/>
    </row>
    <row r="71" customFormat="false" ht="12.75" hidden="false" customHeight="false" outlineLevel="0" collapsed="false">
      <c r="D71" s="48"/>
      <c r="E71" s="48"/>
      <c r="F71" s="48"/>
    </row>
    <row r="72" customFormat="false" ht="12.75" hidden="false" customHeight="false" outlineLevel="0" collapsed="false">
      <c r="D72" s="48"/>
      <c r="E72" s="48"/>
      <c r="F72" s="48"/>
    </row>
    <row r="73" customFormat="false" ht="12.75" hidden="false" customHeight="false" outlineLevel="0" collapsed="false">
      <c r="D73" s="48"/>
      <c r="E73" s="48"/>
      <c r="F73" s="48"/>
    </row>
    <row r="74" customFormat="false" ht="12.75" hidden="false" customHeight="false" outlineLevel="0" collapsed="false">
      <c r="D74" s="48"/>
      <c r="E74" s="48"/>
      <c r="F74" s="48"/>
    </row>
    <row r="75" customFormat="false" ht="12.75" hidden="false" customHeight="false" outlineLevel="0" collapsed="false">
      <c r="D75" s="48"/>
      <c r="E75" s="48"/>
      <c r="F75" s="48"/>
    </row>
    <row r="76" customFormat="false" ht="12.75" hidden="false" customHeight="false" outlineLevel="0" collapsed="false">
      <c r="D76" s="48"/>
      <c r="E76" s="48"/>
      <c r="F76" s="48"/>
    </row>
    <row r="77" customFormat="false" ht="12.75" hidden="false" customHeight="false" outlineLevel="0" collapsed="false">
      <c r="D77" s="48"/>
      <c r="E77" s="48"/>
      <c r="F77" s="48"/>
    </row>
    <row r="78" customFormat="false" ht="12.75" hidden="false" customHeight="false" outlineLevel="0" collapsed="false">
      <c r="D78" s="48"/>
      <c r="E78" s="48"/>
      <c r="F78" s="48"/>
    </row>
    <row r="79" customFormat="false" ht="12.75" hidden="false" customHeight="false" outlineLevel="0" collapsed="false">
      <c r="D79" s="48"/>
      <c r="E79" s="48"/>
      <c r="F79" s="48"/>
    </row>
    <row r="80" customFormat="false" ht="12.75" hidden="false" customHeight="false" outlineLevel="0" collapsed="false">
      <c r="D80" s="48"/>
      <c r="E80" s="48"/>
      <c r="F80" s="48"/>
    </row>
    <row r="81" customFormat="false" ht="12.75" hidden="false" customHeight="false" outlineLevel="0" collapsed="false">
      <c r="D81" s="48"/>
      <c r="E81" s="48"/>
      <c r="F81" s="48"/>
    </row>
    <row r="82" customFormat="false" ht="12.75" hidden="false" customHeight="false" outlineLevel="0" collapsed="false">
      <c r="D82" s="48"/>
      <c r="E82" s="48"/>
      <c r="F82" s="48"/>
    </row>
    <row r="83" customFormat="false" ht="12.75" hidden="false" customHeight="false" outlineLevel="0" collapsed="false">
      <c r="D83" s="48"/>
      <c r="E83" s="48"/>
      <c r="F83" s="48"/>
    </row>
  </sheetData>
  <mergeCells count="7">
    <mergeCell ref="D3:G3"/>
    <mergeCell ref="D4:G4"/>
    <mergeCell ref="C6:G8"/>
    <mergeCell ref="C11:C12"/>
    <mergeCell ref="D11:D12"/>
    <mergeCell ref="E11:F11"/>
    <mergeCell ref="G11:G12"/>
  </mergeCells>
  <printOptions headings="false" gridLines="false" gridLinesSet="true" horizontalCentered="false" verticalCentered="false"/>
  <pageMargins left="0.259722222222222" right="0.157638888888889" top="0.559722222222222" bottom="0.6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7:02:59Z</dcterms:created>
  <dc:creator>Admin</dc:creator>
  <dc:description/>
  <dc:language>en-US</dc:language>
  <cp:lastModifiedBy>Black_Raven</cp:lastModifiedBy>
  <cp:lastPrinted>2013-01-15T12:28:31Z</cp:lastPrinted>
  <dcterms:modified xsi:type="dcterms:W3CDTF">2013-01-28T13:41:07Z</dcterms:modified>
  <cp:revision>0</cp:revision>
  <dc:subject/>
  <dc:title/>
</cp:coreProperties>
</file>